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definedNames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05">
  <si>
    <t xml:space="preserve"> </t>
  </si>
  <si>
    <t xml:space="preserve">Załącznik Nr 1</t>
  </si>
  <si>
    <t xml:space="preserve">do zarządzenie Wójta Gminy Mrągowo Nr 148/15</t>
  </si>
  <si>
    <t xml:space="preserve">z dnia 28 październik 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290</t>
  </si>
  <si>
    <t xml:space="preserve">6330</t>
  </si>
  <si>
    <t xml:space="preserve">Dotacje celowe otrzymane z budżetu państwa na realizacje inwestycji</t>
  </si>
  <si>
    <t xml:space="preserve">i zakupów inwestycyjnych własnych gmin (zwiazków gmin)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Dotacje celowe otrzymane z budzetu państwa na realizacje inwestycji</t>
  </si>
  <si>
    <t xml:space="preserve">75095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7</t>
  </si>
  <si>
    <t xml:space="preserve">Wybory Prezydenta Rzeczypospolitej Polskiej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własnych zadań bieżących gmin (związków gmin)</t>
  </si>
  <si>
    <t xml:space="preserve">80103</t>
  </si>
  <si>
    <t xml:space="preserve">Oddziały przedszkolne przy szkołach podstawowych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0110</t>
  </si>
  <si>
    <t xml:space="preserve">Gimnazja</t>
  </si>
  <si>
    <t xml:space="preserve">80114</t>
  </si>
  <si>
    <t xml:space="preserve">Zespoły obsługi ekonomiczno-administracyjnej szkół</t>
  </si>
  <si>
    <t xml:space="preserve"> Wpływy z róznych dochodów</t>
  </si>
  <si>
    <t xml:space="preserve">Realizacja zadań wymagających stosowania specjalnej</t>
  </si>
  <si>
    <t xml:space="preserve">80150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Wpływy z róznych opłat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0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>
        <row r="639">
          <cell r="H639">
            <v>199905.9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0" topLeftCell="A11" activePane="bottomLeft" state="frozen"/>
      <selection pane="topLeft" activeCell="B1" activeCellId="0" sqref="B1"/>
      <selection pane="bottomLeft" activeCell="M284" activeCellId="0" sqref="M2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" customFormat="true" ht="2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9" t="s">
        <v>11</v>
      </c>
      <c r="I7" s="11" t="s">
        <v>12</v>
      </c>
      <c r="J7" s="11"/>
    </row>
    <row r="8" s="12" customFormat="true" ht="12" hidden="false" customHeight="false" outlineLevel="0" collapsed="false">
      <c r="A8" s="6"/>
      <c r="B8" s="7"/>
      <c r="C8" s="7"/>
      <c r="D8" s="7"/>
      <c r="E8" s="13" t="s">
        <v>13</v>
      </c>
      <c r="F8" s="10"/>
      <c r="G8" s="10"/>
      <c r="H8" s="14" t="s">
        <v>13</v>
      </c>
      <c r="I8" s="14" t="s">
        <v>14</v>
      </c>
      <c r="J8" s="15" t="s">
        <v>15</v>
      </c>
    </row>
    <row r="9" s="12" customFormat="true" ht="12.75" hidden="false" customHeight="false" outlineLevel="0" collapsed="false">
      <c r="A9" s="6"/>
      <c r="B9" s="16"/>
      <c r="C9" s="8"/>
      <c r="D9" s="8"/>
      <c r="E9" s="17" t="s">
        <v>16</v>
      </c>
      <c r="F9" s="18" t="s">
        <v>17</v>
      </c>
      <c r="G9" s="18" t="s">
        <v>18</v>
      </c>
      <c r="H9" s="18" t="s">
        <v>16</v>
      </c>
      <c r="I9" s="18"/>
      <c r="J9" s="19"/>
    </row>
    <row r="10" s="12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customFormat="false" ht="15" hidden="false" customHeight="true" outlineLevel="0" collapsed="false">
      <c r="A11" s="26" t="s">
        <v>19</v>
      </c>
      <c r="B11" s="27"/>
      <c r="C11" s="28"/>
      <c r="D11" s="29" t="s">
        <v>20</v>
      </c>
      <c r="E11" s="30" t="n">
        <f aca="false">SUM(E12,E24)</f>
        <v>2240206.82</v>
      </c>
      <c r="F11" s="30" t="n">
        <f aca="false">SUM(F12,F24)</f>
        <v>0</v>
      </c>
      <c r="G11" s="30" t="n">
        <f aca="false">SUM(G12,G24)</f>
        <v>439792.55</v>
      </c>
      <c r="H11" s="30" t="n">
        <f aca="false">E11+G11-F11</f>
        <v>2679999.37</v>
      </c>
      <c r="I11" s="30" t="n">
        <f aca="false">SUM(I12,I24)</f>
        <v>991677.37</v>
      </c>
      <c r="J11" s="31" t="n">
        <f aca="false">SUM(J12,J24)</f>
        <v>1688322</v>
      </c>
    </row>
    <row r="12" customFormat="false" ht="15" hidden="false" customHeight="true" outlineLevel="0" collapsed="false">
      <c r="A12" s="32"/>
      <c r="B12" s="33" t="s">
        <v>21</v>
      </c>
      <c r="C12" s="34"/>
      <c r="D12" s="35" t="s">
        <v>22</v>
      </c>
      <c r="E12" s="36" t="n">
        <f aca="false">SUM(E13:E23)</f>
        <v>1688322</v>
      </c>
      <c r="F12" s="36" t="n">
        <f aca="false">SUM(F13:F23)</f>
        <v>0</v>
      </c>
      <c r="G12" s="36" t="n">
        <f aca="false">SUM(G13:G23)</f>
        <v>0</v>
      </c>
      <c r="H12" s="36" t="n">
        <f aca="false">SUM(H13:H23)</f>
        <v>1688322</v>
      </c>
      <c r="I12" s="36" t="n">
        <f aca="false">SUM(I13:I23)</f>
        <v>0</v>
      </c>
      <c r="J12" s="37" t="n">
        <f aca="false">SUM(J13:J22)</f>
        <v>1688322</v>
      </c>
    </row>
    <row r="13" customFormat="false" ht="15" hidden="false" customHeight="true" outlineLevel="0" collapsed="false">
      <c r="A13" s="38"/>
      <c r="B13" s="39"/>
      <c r="C13" s="40" t="s">
        <v>23</v>
      </c>
      <c r="D13" s="41" t="s">
        <v>24</v>
      </c>
      <c r="E13" s="42"/>
      <c r="F13" s="43"/>
      <c r="G13" s="42"/>
      <c r="H13" s="42"/>
      <c r="I13" s="43"/>
      <c r="J13" s="44"/>
    </row>
    <row r="14" customFormat="false" ht="15" hidden="false" customHeight="true" outlineLevel="0" collapsed="false">
      <c r="A14" s="38"/>
      <c r="B14" s="39"/>
      <c r="C14" s="45"/>
      <c r="D14" s="46" t="s">
        <v>25</v>
      </c>
      <c r="E14" s="47" t="n">
        <v>0</v>
      </c>
      <c r="F14" s="48"/>
      <c r="G14" s="47"/>
      <c r="H14" s="47" t="n">
        <f aca="false">E14+G14-F14</f>
        <v>0</v>
      </c>
      <c r="I14" s="48" t="n">
        <f aca="false">H14</f>
        <v>0</v>
      </c>
      <c r="J14" s="49"/>
    </row>
    <row r="15" customFormat="false" ht="15" hidden="false" customHeight="true" outlineLevel="0" collapsed="false">
      <c r="A15" s="38"/>
      <c r="B15" s="39"/>
      <c r="C15" s="40" t="s">
        <v>26</v>
      </c>
      <c r="D15" s="50" t="s">
        <v>27</v>
      </c>
      <c r="E15" s="51" t="n">
        <v>283000</v>
      </c>
      <c r="F15" s="51"/>
      <c r="G15" s="51"/>
      <c r="H15" s="52" t="n">
        <f aca="false">E15+G15-F15</f>
        <v>283000</v>
      </c>
      <c r="I15" s="51"/>
      <c r="J15" s="53" t="n">
        <f aca="false">H15</f>
        <v>283000</v>
      </c>
    </row>
    <row r="16" customFormat="false" ht="15" hidden="false" customHeight="true" outlineLevel="0" collapsed="false">
      <c r="A16" s="38"/>
      <c r="B16" s="39"/>
      <c r="C16" s="54"/>
      <c r="D16" s="55" t="s">
        <v>28</v>
      </c>
      <c r="E16" s="47"/>
      <c r="F16" s="47"/>
      <c r="G16" s="47"/>
      <c r="H16" s="47"/>
      <c r="I16" s="47"/>
      <c r="J16" s="49"/>
    </row>
    <row r="17" customFormat="false" ht="15" hidden="false" customHeight="true" outlineLevel="0" collapsed="false">
      <c r="A17" s="38"/>
      <c r="B17" s="39"/>
      <c r="C17" s="56" t="s">
        <v>29</v>
      </c>
      <c r="D17" s="57" t="s">
        <v>30</v>
      </c>
      <c r="E17" s="51" t="n">
        <v>0</v>
      </c>
      <c r="F17" s="51"/>
      <c r="G17" s="51"/>
      <c r="H17" s="52" t="n">
        <f aca="false">E17+G17-F17</f>
        <v>0</v>
      </c>
      <c r="I17" s="51" t="n">
        <f aca="false">H17</f>
        <v>0</v>
      </c>
      <c r="J17" s="53"/>
    </row>
    <row r="18" customFormat="false" ht="15" hidden="false" customHeight="true" outlineLevel="0" collapsed="false">
      <c r="A18" s="38"/>
      <c r="B18" s="39"/>
      <c r="C18" s="58" t="s">
        <v>31</v>
      </c>
      <c r="D18" s="59" t="s">
        <v>32</v>
      </c>
      <c r="E18" s="60" t="n">
        <v>0</v>
      </c>
      <c r="F18" s="60"/>
      <c r="G18" s="60"/>
      <c r="H18" s="52" t="n">
        <f aca="false">E18+G18-F18</f>
        <v>0</v>
      </c>
      <c r="I18" s="60"/>
      <c r="J18" s="61" t="n">
        <f aca="false">H18</f>
        <v>0</v>
      </c>
    </row>
    <row r="19" customFormat="false" ht="15" hidden="false" customHeight="true" outlineLevel="0" collapsed="false">
      <c r="A19" s="38"/>
      <c r="B19" s="39"/>
      <c r="C19" s="62"/>
      <c r="D19" s="63" t="s">
        <v>33</v>
      </c>
      <c r="E19" s="51"/>
      <c r="F19" s="51"/>
      <c r="G19" s="51"/>
      <c r="H19" s="51"/>
      <c r="I19" s="51"/>
      <c r="J19" s="53"/>
    </row>
    <row r="20" customFormat="false" ht="15" hidden="false" customHeight="true" outlineLevel="0" collapsed="false">
      <c r="A20" s="38"/>
      <c r="B20" s="39"/>
      <c r="C20" s="62"/>
      <c r="D20" s="63" t="s">
        <v>34</v>
      </c>
      <c r="E20" s="51"/>
      <c r="F20" s="51"/>
      <c r="G20" s="51"/>
      <c r="H20" s="51"/>
      <c r="I20" s="51"/>
      <c r="J20" s="53"/>
    </row>
    <row r="21" customFormat="false" ht="15" hidden="false" customHeight="true" outlineLevel="0" collapsed="false">
      <c r="A21" s="38"/>
      <c r="B21" s="39"/>
      <c r="C21" s="58" t="s">
        <v>35</v>
      </c>
      <c r="D21" s="59" t="s">
        <v>36</v>
      </c>
      <c r="E21" s="60" t="n">
        <v>1405322</v>
      </c>
      <c r="F21" s="60"/>
      <c r="G21" s="60"/>
      <c r="H21" s="52" t="n">
        <f aca="false">E21+G21-F21</f>
        <v>1405322</v>
      </c>
      <c r="I21" s="60"/>
      <c r="J21" s="61" t="n">
        <f aca="false">H21</f>
        <v>1405322</v>
      </c>
    </row>
    <row r="22" customFormat="false" ht="15" hidden="false" customHeight="true" outlineLevel="0" collapsed="false">
      <c r="A22" s="38"/>
      <c r="B22" s="39"/>
      <c r="C22" s="62"/>
      <c r="D22" s="63" t="s">
        <v>37</v>
      </c>
      <c r="E22" s="51"/>
      <c r="F22" s="51"/>
      <c r="G22" s="51"/>
      <c r="H22" s="51"/>
      <c r="I22" s="51"/>
      <c r="J22" s="53"/>
    </row>
    <row r="23" customFormat="false" ht="15" hidden="false" customHeight="true" outlineLevel="0" collapsed="false">
      <c r="A23" s="38"/>
      <c r="B23" s="39"/>
      <c r="C23" s="45"/>
      <c r="D23" s="46" t="s">
        <v>38</v>
      </c>
      <c r="E23" s="47"/>
      <c r="F23" s="47"/>
      <c r="G23" s="47"/>
      <c r="H23" s="47"/>
      <c r="I23" s="47"/>
      <c r="J23" s="49"/>
    </row>
    <row r="24" customFormat="false" ht="15" hidden="false" customHeight="true" outlineLevel="0" collapsed="false">
      <c r="A24" s="38"/>
      <c r="B24" s="33" t="s">
        <v>39</v>
      </c>
      <c r="C24" s="64"/>
      <c r="D24" s="35" t="s">
        <v>40</v>
      </c>
      <c r="E24" s="65" t="n">
        <f aca="false">SUM(E25:E28)</f>
        <v>551884.82</v>
      </c>
      <c r="F24" s="65" t="n">
        <f aca="false">SUM(F25:F28)</f>
        <v>0</v>
      </c>
      <c r="G24" s="65" t="n">
        <f aca="false">SUM(G25:G28)</f>
        <v>439792.55</v>
      </c>
      <c r="H24" s="65" t="n">
        <f aca="false">SUM(H25:H28)</f>
        <v>991677.37</v>
      </c>
      <c r="I24" s="65" t="n">
        <f aca="false">SUM(I25:I28)</f>
        <v>991677.37</v>
      </c>
      <c r="J24" s="66" t="n">
        <f aca="false">SUM(J25:J28)</f>
        <v>0</v>
      </c>
    </row>
    <row r="25" customFormat="false" ht="15" hidden="false" customHeight="true" outlineLevel="0" collapsed="false">
      <c r="A25" s="38"/>
      <c r="B25" s="39"/>
      <c r="C25" s="56" t="s">
        <v>29</v>
      </c>
      <c r="D25" s="57" t="s">
        <v>30</v>
      </c>
      <c r="E25" s="67" t="n">
        <v>0</v>
      </c>
      <c r="F25" s="68"/>
      <c r="G25" s="67"/>
      <c r="H25" s="69" t="n">
        <f aca="false">E25+G25-F25</f>
        <v>0</v>
      </c>
      <c r="I25" s="68" t="n">
        <f aca="false">H25</f>
        <v>0</v>
      </c>
      <c r="J25" s="70"/>
    </row>
    <row r="26" customFormat="false" ht="15" hidden="false" customHeight="true" outlineLevel="0" collapsed="false">
      <c r="A26" s="38"/>
      <c r="B26" s="71"/>
      <c r="C26" s="72" t="s">
        <v>41</v>
      </c>
      <c r="D26" s="41" t="s">
        <v>42</v>
      </c>
      <c r="E26" s="73" t="n">
        <v>551884.82</v>
      </c>
      <c r="F26" s="74"/>
      <c r="G26" s="75" t="n">
        <v>439792.55</v>
      </c>
      <c r="H26" s="76" t="n">
        <f aca="false">E26+G26-F26</f>
        <v>991677.37</v>
      </c>
      <c r="I26" s="77" t="n">
        <f aca="false">H26</f>
        <v>991677.37</v>
      </c>
      <c r="J26" s="78"/>
    </row>
    <row r="27" customFormat="false" ht="15" hidden="false" customHeight="true" outlineLevel="0" collapsed="false">
      <c r="A27" s="38"/>
      <c r="B27" s="71"/>
      <c r="C27" s="72"/>
      <c r="D27" s="41" t="s">
        <v>43</v>
      </c>
      <c r="E27" s="73"/>
      <c r="F27" s="74"/>
      <c r="G27" s="75"/>
      <c r="H27" s="77"/>
      <c r="I27" s="77"/>
      <c r="J27" s="78"/>
    </row>
    <row r="28" customFormat="false" ht="15" hidden="false" customHeight="true" outlineLevel="0" collapsed="false">
      <c r="A28" s="79"/>
      <c r="B28" s="80"/>
      <c r="C28" s="81"/>
      <c r="D28" s="82" t="s">
        <v>44</v>
      </c>
      <c r="E28" s="83"/>
      <c r="F28" s="84"/>
      <c r="G28" s="85"/>
      <c r="H28" s="86"/>
      <c r="I28" s="87"/>
      <c r="J28" s="88"/>
    </row>
    <row r="29" customFormat="false" ht="15" hidden="false" customHeight="true" outlineLevel="0" collapsed="false">
      <c r="A29" s="26" t="s">
        <v>45</v>
      </c>
      <c r="B29" s="28"/>
      <c r="C29" s="28"/>
      <c r="D29" s="29" t="s">
        <v>46</v>
      </c>
      <c r="E29" s="89" t="n">
        <f aca="false">SUM(E30)</f>
        <v>9100</v>
      </c>
      <c r="F29" s="89" t="n">
        <f aca="false">SUM(F30)</f>
        <v>0</v>
      </c>
      <c r="G29" s="30" t="n">
        <f aca="false">SUM(G30)</f>
        <v>0</v>
      </c>
      <c r="H29" s="90" t="n">
        <f aca="false">E29+G29-F29</f>
        <v>9100</v>
      </c>
      <c r="I29" s="89" t="n">
        <f aca="false">SUM(I30)</f>
        <v>9100</v>
      </c>
      <c r="J29" s="31" t="n">
        <f aca="false">SUM(J30)</f>
        <v>0</v>
      </c>
      <c r="N29" s="91"/>
    </row>
    <row r="30" customFormat="false" ht="15" hidden="false" customHeight="true" outlineLevel="0" collapsed="false">
      <c r="A30" s="92"/>
      <c r="B30" s="93" t="s">
        <v>47</v>
      </c>
      <c r="C30" s="34"/>
      <c r="D30" s="35" t="s">
        <v>48</v>
      </c>
      <c r="E30" s="94" t="n">
        <f aca="false">SUM(E34)</f>
        <v>9100</v>
      </c>
      <c r="F30" s="94" t="n">
        <f aca="false">SUM(F34)</f>
        <v>0</v>
      </c>
      <c r="G30" s="95" t="n">
        <f aca="false">SUM(G34)</f>
        <v>0</v>
      </c>
      <c r="H30" s="96" t="n">
        <f aca="false">E30+G30-F30</f>
        <v>9100</v>
      </c>
      <c r="I30" s="94" t="n">
        <f aca="false">SUM(I34)</f>
        <v>9100</v>
      </c>
      <c r="J30" s="97" t="n">
        <f aca="false">SUM(J34)</f>
        <v>0</v>
      </c>
      <c r="N30" s="98"/>
    </row>
    <row r="31" customFormat="false" ht="15" hidden="false" customHeight="true" outlineLevel="0" collapsed="false">
      <c r="A31" s="99"/>
      <c r="B31" s="39"/>
      <c r="C31" s="62"/>
      <c r="D31" s="41" t="s">
        <v>49</v>
      </c>
      <c r="E31" s="100"/>
      <c r="F31" s="101"/>
      <c r="G31" s="102"/>
      <c r="H31" s="76"/>
      <c r="I31" s="77"/>
      <c r="J31" s="78"/>
      <c r="N31" s="103"/>
    </row>
    <row r="32" customFormat="false" ht="15" hidden="false" customHeight="true" outlineLevel="0" collapsed="false">
      <c r="A32" s="99"/>
      <c r="B32" s="39"/>
      <c r="C32" s="62"/>
      <c r="D32" s="41" t="s">
        <v>50</v>
      </c>
      <c r="E32" s="77"/>
      <c r="F32" s="104"/>
      <c r="G32" s="76"/>
      <c r="H32" s="77"/>
      <c r="I32" s="77"/>
      <c r="J32" s="78"/>
      <c r="N32" s="105"/>
    </row>
    <row r="33" customFormat="false" ht="15" hidden="false" customHeight="true" outlineLevel="0" collapsed="false">
      <c r="A33" s="99"/>
      <c r="B33" s="39"/>
      <c r="C33" s="62"/>
      <c r="D33" s="41" t="s">
        <v>51</v>
      </c>
      <c r="E33" s="77"/>
      <c r="F33" s="104"/>
      <c r="G33" s="76"/>
      <c r="H33" s="77"/>
      <c r="I33" s="77"/>
      <c r="J33" s="78"/>
      <c r="N33" s="105"/>
    </row>
    <row r="34" customFormat="false" ht="15" hidden="false" customHeight="true" outlineLevel="0" collapsed="false">
      <c r="A34" s="106"/>
      <c r="B34" s="107"/>
      <c r="C34" s="81" t="s">
        <v>52</v>
      </c>
      <c r="D34" s="108" t="s">
        <v>53</v>
      </c>
      <c r="E34" s="87" t="n">
        <v>9100</v>
      </c>
      <c r="F34" s="109"/>
      <c r="G34" s="86"/>
      <c r="H34" s="86" t="n">
        <f aca="false">E34+G34-F34</f>
        <v>9100</v>
      </c>
      <c r="I34" s="87" t="n">
        <f aca="false">H34</f>
        <v>9100</v>
      </c>
      <c r="J34" s="88"/>
      <c r="N34" s="105"/>
    </row>
    <row r="35" customFormat="false" ht="15" hidden="false" customHeight="true" outlineLevel="0" collapsed="false">
      <c r="A35" s="110" t="s">
        <v>54</v>
      </c>
      <c r="B35" s="111"/>
      <c r="C35" s="112"/>
      <c r="D35" s="113" t="s">
        <v>55</v>
      </c>
      <c r="E35" s="114" t="n">
        <f aca="false">SUM(E36,E44)</f>
        <v>143011</v>
      </c>
      <c r="F35" s="114" t="n">
        <f aca="false">SUM(F36,F44)</f>
        <v>0</v>
      </c>
      <c r="G35" s="114" t="n">
        <f aca="false">SUM(G36,G44)</f>
        <v>0</v>
      </c>
      <c r="H35" s="90" t="n">
        <f aca="false">E35+G35-F35</f>
        <v>143011</v>
      </c>
      <c r="I35" s="114" t="n">
        <f aca="false">SUM(I36,I44)</f>
        <v>53011</v>
      </c>
      <c r="J35" s="115" t="n">
        <f aca="false">SUM(J36,J44)</f>
        <v>90000</v>
      </c>
      <c r="N35" s="105"/>
    </row>
    <row r="36" customFormat="false" ht="15" hidden="false" customHeight="true" outlineLevel="0" collapsed="false">
      <c r="A36" s="99"/>
      <c r="B36" s="107" t="s">
        <v>56</v>
      </c>
      <c r="C36" s="81"/>
      <c r="D36" s="116" t="s">
        <v>57</v>
      </c>
      <c r="E36" s="96" t="n">
        <f aca="false">SUM(E37:E43)</f>
        <v>132761</v>
      </c>
      <c r="F36" s="117" t="n">
        <f aca="false">SUM(F37:F43,)</f>
        <v>0</v>
      </c>
      <c r="G36" s="117" t="n">
        <f aca="false">SUM(G37:G43,)</f>
        <v>0</v>
      </c>
      <c r="H36" s="96" t="n">
        <f aca="false">E36+G36-F36</f>
        <v>132761</v>
      </c>
      <c r="I36" s="118" t="n">
        <f aca="false">SUM(I37:I43)</f>
        <v>52761</v>
      </c>
      <c r="J36" s="119" t="n">
        <f aca="false">SUM(J37:J43)</f>
        <v>80000</v>
      </c>
      <c r="N36" s="105"/>
    </row>
    <row r="37" customFormat="false" ht="15" hidden="false" customHeight="true" outlineLevel="0" collapsed="false">
      <c r="A37" s="99"/>
      <c r="B37" s="39"/>
      <c r="C37" s="56" t="s">
        <v>58</v>
      </c>
      <c r="D37" s="57" t="s">
        <v>59</v>
      </c>
      <c r="E37" s="120" t="n">
        <v>44811</v>
      </c>
      <c r="F37" s="47"/>
      <c r="G37" s="47"/>
      <c r="H37" s="86" t="n">
        <f aca="false">E37+G37-F37</f>
        <v>44811</v>
      </c>
      <c r="I37" s="121" t="n">
        <f aca="false">H37</f>
        <v>44811</v>
      </c>
      <c r="J37" s="122"/>
      <c r="N37" s="105"/>
    </row>
    <row r="38" customFormat="false" ht="15" hidden="false" customHeight="true" outlineLevel="0" collapsed="false">
      <c r="A38" s="99"/>
      <c r="B38" s="39"/>
      <c r="C38" s="56" t="s">
        <v>29</v>
      </c>
      <c r="D38" s="57" t="s">
        <v>30</v>
      </c>
      <c r="E38" s="120" t="n">
        <v>7950</v>
      </c>
      <c r="F38" s="120"/>
      <c r="G38" s="120"/>
      <c r="H38" s="120" t="n">
        <f aca="false">E38+G38-F38</f>
        <v>7950</v>
      </c>
      <c r="I38" s="121" t="n">
        <f aca="false">H38</f>
        <v>7950</v>
      </c>
      <c r="J38" s="122"/>
      <c r="N38" s="105"/>
    </row>
    <row r="39" customFormat="false" ht="15" hidden="false" customHeight="true" outlineLevel="0" collapsed="false">
      <c r="A39" s="99"/>
      <c r="B39" s="39"/>
      <c r="C39" s="72" t="s">
        <v>60</v>
      </c>
      <c r="D39" s="63" t="s">
        <v>36</v>
      </c>
      <c r="E39" s="76" t="n">
        <v>80000</v>
      </c>
      <c r="F39" s="76"/>
      <c r="G39" s="76"/>
      <c r="H39" s="76" t="n">
        <f aca="false">E39+G39-F39</f>
        <v>80000</v>
      </c>
      <c r="I39" s="76"/>
      <c r="J39" s="78" t="n">
        <f aca="false">H39</f>
        <v>80000</v>
      </c>
      <c r="N39" s="105"/>
    </row>
    <row r="40" customFormat="false" ht="15" hidden="false" customHeight="true" outlineLevel="0" collapsed="false">
      <c r="A40" s="99"/>
      <c r="B40" s="39"/>
      <c r="C40" s="72"/>
      <c r="D40" s="63" t="s">
        <v>37</v>
      </c>
      <c r="E40" s="76"/>
      <c r="F40" s="76"/>
      <c r="G40" s="76"/>
      <c r="H40" s="76"/>
      <c r="I40" s="76"/>
      <c r="J40" s="78"/>
      <c r="N40" s="105"/>
    </row>
    <row r="41" customFormat="false" ht="15" hidden="false" customHeight="true" outlineLevel="0" collapsed="false">
      <c r="A41" s="99"/>
      <c r="B41" s="39"/>
      <c r="C41" s="81"/>
      <c r="D41" s="46" t="s">
        <v>38</v>
      </c>
      <c r="E41" s="86"/>
      <c r="F41" s="86"/>
      <c r="G41" s="86"/>
      <c r="H41" s="86"/>
      <c r="I41" s="86"/>
      <c r="J41" s="88"/>
      <c r="N41" s="105"/>
    </row>
    <row r="42" customFormat="false" ht="15" hidden="false" customHeight="true" outlineLevel="0" collapsed="false">
      <c r="A42" s="99"/>
      <c r="B42" s="39"/>
      <c r="C42" s="72" t="s">
        <v>61</v>
      </c>
      <c r="D42" s="123" t="s">
        <v>62</v>
      </c>
      <c r="E42" s="76" t="n">
        <v>0</v>
      </c>
      <c r="F42" s="76"/>
      <c r="G42" s="76"/>
      <c r="H42" s="76" t="n">
        <f aca="false">E42+G42-F42</f>
        <v>0</v>
      </c>
      <c r="I42" s="76"/>
      <c r="J42" s="78" t="n">
        <f aca="false">H42</f>
        <v>0</v>
      </c>
      <c r="N42" s="105"/>
    </row>
    <row r="43" customFormat="false" ht="15" hidden="false" customHeight="true" outlineLevel="0" collapsed="false">
      <c r="A43" s="99"/>
      <c r="B43" s="124"/>
      <c r="C43" s="125"/>
      <c r="D43" s="126" t="s">
        <v>63</v>
      </c>
      <c r="E43" s="127"/>
      <c r="F43" s="127"/>
      <c r="G43" s="127"/>
      <c r="H43" s="127"/>
      <c r="I43" s="127"/>
      <c r="J43" s="128"/>
      <c r="N43" s="105"/>
    </row>
    <row r="44" customFormat="false" ht="15" hidden="false" customHeight="true" outlineLevel="0" collapsed="false">
      <c r="A44" s="99"/>
      <c r="B44" s="33" t="s">
        <v>64</v>
      </c>
      <c r="C44" s="64"/>
      <c r="D44" s="129" t="s">
        <v>40</v>
      </c>
      <c r="E44" s="130" t="n">
        <f aca="false">SUM(E45:E47)</f>
        <v>10250</v>
      </c>
      <c r="F44" s="130" t="n">
        <f aca="false">SUM(F45:F47)</f>
        <v>0</v>
      </c>
      <c r="G44" s="130" t="n">
        <f aca="false">SUM(G45:G47)</f>
        <v>0</v>
      </c>
      <c r="H44" s="130" t="n">
        <f aca="false">SUM(H45:H47)</f>
        <v>10250</v>
      </c>
      <c r="I44" s="130" t="n">
        <f aca="false">SUM(I45:I47)</f>
        <v>250</v>
      </c>
      <c r="J44" s="131" t="n">
        <f aca="false">SUM(J45:J47)</f>
        <v>10000</v>
      </c>
      <c r="N44" s="105"/>
    </row>
    <row r="45" customFormat="false" ht="15" hidden="false" customHeight="true" outlineLevel="0" collapsed="false">
      <c r="A45" s="99"/>
      <c r="B45" s="39"/>
      <c r="C45" s="81" t="s">
        <v>29</v>
      </c>
      <c r="D45" s="41" t="s">
        <v>65</v>
      </c>
      <c r="E45" s="76" t="n">
        <v>250</v>
      </c>
      <c r="F45" s="76"/>
      <c r="G45" s="76"/>
      <c r="H45" s="86" t="n">
        <f aca="false">E45+G45-F45</f>
        <v>250</v>
      </c>
      <c r="I45" s="77" t="n">
        <f aca="false">H45</f>
        <v>250</v>
      </c>
      <c r="J45" s="78"/>
      <c r="N45" s="105"/>
    </row>
    <row r="46" customFormat="false" ht="15" hidden="false" customHeight="true" outlineLevel="0" collapsed="false">
      <c r="A46" s="99"/>
      <c r="B46" s="39"/>
      <c r="C46" s="72" t="s">
        <v>61</v>
      </c>
      <c r="D46" s="123" t="s">
        <v>62</v>
      </c>
      <c r="E46" s="132" t="n">
        <v>10000</v>
      </c>
      <c r="F46" s="132"/>
      <c r="G46" s="132"/>
      <c r="H46" s="132" t="n">
        <f aca="false">E46+G46-F46</f>
        <v>10000</v>
      </c>
      <c r="I46" s="133"/>
      <c r="J46" s="134" t="n">
        <f aca="false">H46</f>
        <v>10000</v>
      </c>
      <c r="N46" s="105"/>
    </row>
    <row r="47" customFormat="false" ht="15" hidden="false" customHeight="true" outlineLevel="0" collapsed="false">
      <c r="A47" s="106"/>
      <c r="B47" s="107"/>
      <c r="C47" s="81"/>
      <c r="D47" s="108" t="s">
        <v>63</v>
      </c>
      <c r="E47" s="86"/>
      <c r="F47" s="86"/>
      <c r="G47" s="86"/>
      <c r="H47" s="86"/>
      <c r="I47" s="87"/>
      <c r="J47" s="88"/>
      <c r="N47" s="105"/>
    </row>
    <row r="48" customFormat="false" ht="15" hidden="false" customHeight="true" outlineLevel="0" collapsed="false">
      <c r="A48" s="26" t="s">
        <v>66</v>
      </c>
      <c r="B48" s="28"/>
      <c r="C48" s="28"/>
      <c r="D48" s="29" t="s">
        <v>67</v>
      </c>
      <c r="E48" s="30" t="n">
        <f aca="false">SUM(E49,)</f>
        <v>495646</v>
      </c>
      <c r="F48" s="30" t="n">
        <f aca="false">SUM(F49,)</f>
        <v>0</v>
      </c>
      <c r="G48" s="30" t="n">
        <f aca="false">SUM(G49,)</f>
        <v>0</v>
      </c>
      <c r="H48" s="135" t="n">
        <f aca="false">E48+G48-F48</f>
        <v>495646</v>
      </c>
      <c r="I48" s="89" t="n">
        <f aca="false">SUM(I49,)</f>
        <v>124046</v>
      </c>
      <c r="J48" s="31" t="n">
        <f aca="false">SUM(J49,)</f>
        <v>371600</v>
      </c>
      <c r="N48" s="105"/>
    </row>
    <row r="49" customFormat="false" ht="15" hidden="false" customHeight="true" outlineLevel="0" collapsed="false">
      <c r="A49" s="38"/>
      <c r="B49" s="33" t="s">
        <v>68</v>
      </c>
      <c r="C49" s="34"/>
      <c r="D49" s="35" t="s">
        <v>69</v>
      </c>
      <c r="E49" s="36" t="n">
        <f aca="false">SUM(E50:E60)</f>
        <v>495646</v>
      </c>
      <c r="F49" s="36" t="n">
        <f aca="false">SUM(F50:F60)</f>
        <v>0</v>
      </c>
      <c r="G49" s="36" t="n">
        <f aca="false">SUM(G50:G60)</f>
        <v>0</v>
      </c>
      <c r="H49" s="136" t="n">
        <f aca="false">E49+G49-F49</f>
        <v>495646</v>
      </c>
      <c r="I49" s="136" t="n">
        <f aca="false">SUM(I50:I60)</f>
        <v>124046</v>
      </c>
      <c r="J49" s="37" t="n">
        <f aca="false">SUM(J50:J60)</f>
        <v>371600</v>
      </c>
      <c r="N49" s="105"/>
    </row>
    <row r="50" customFormat="false" ht="15" hidden="false" customHeight="true" outlineLevel="0" collapsed="false">
      <c r="A50" s="38"/>
      <c r="B50" s="71"/>
      <c r="C50" s="72"/>
      <c r="D50" s="41" t="s">
        <v>70</v>
      </c>
      <c r="E50" s="77"/>
      <c r="F50" s="104"/>
      <c r="G50" s="76"/>
      <c r="H50" s="133"/>
      <c r="I50" s="77"/>
      <c r="J50" s="78"/>
      <c r="N50" s="137"/>
    </row>
    <row r="51" customFormat="false" ht="15" hidden="false" customHeight="true" outlineLevel="0" collapsed="false">
      <c r="A51" s="38"/>
      <c r="B51" s="71"/>
      <c r="C51" s="81" t="s">
        <v>71</v>
      </c>
      <c r="D51" s="108" t="s">
        <v>72</v>
      </c>
      <c r="E51" s="87" t="n">
        <v>17429</v>
      </c>
      <c r="F51" s="109"/>
      <c r="G51" s="86"/>
      <c r="H51" s="86" t="n">
        <f aca="false">E51+G51-F51</f>
        <v>17429</v>
      </c>
      <c r="I51" s="87" t="n">
        <f aca="false">H51</f>
        <v>17429</v>
      </c>
      <c r="J51" s="88"/>
      <c r="N51" s="138"/>
    </row>
    <row r="52" customFormat="false" ht="15" hidden="false" customHeight="true" outlineLevel="0" collapsed="false">
      <c r="A52" s="38"/>
      <c r="B52" s="71"/>
      <c r="C52" s="56" t="s">
        <v>58</v>
      </c>
      <c r="D52" s="57" t="s">
        <v>59</v>
      </c>
      <c r="E52" s="121" t="n">
        <v>617</v>
      </c>
      <c r="F52" s="139"/>
      <c r="G52" s="120"/>
      <c r="H52" s="86" t="n">
        <f aca="false">E52+G52-F52</f>
        <v>617</v>
      </c>
      <c r="I52" s="121" t="n">
        <f aca="false">H52</f>
        <v>617</v>
      </c>
      <c r="J52" s="122"/>
      <c r="N52" s="105"/>
    </row>
    <row r="53" customFormat="false" ht="15" hidden="false" customHeight="true" outlineLevel="0" collapsed="false">
      <c r="A53" s="38"/>
      <c r="B53" s="71"/>
      <c r="C53" s="72"/>
      <c r="D53" s="41" t="s">
        <v>73</v>
      </c>
      <c r="E53" s="77"/>
      <c r="F53" s="104"/>
      <c r="G53" s="76"/>
      <c r="H53" s="76"/>
      <c r="I53" s="77"/>
      <c r="J53" s="78"/>
      <c r="N53" s="105"/>
    </row>
    <row r="54" customFormat="false" ht="15" hidden="false" customHeight="true" outlineLevel="0" collapsed="false">
      <c r="A54" s="38"/>
      <c r="B54" s="71"/>
      <c r="C54" s="72"/>
      <c r="D54" s="41" t="s">
        <v>74</v>
      </c>
      <c r="E54" s="77"/>
      <c r="F54" s="104"/>
      <c r="G54" s="76"/>
      <c r="H54" s="77"/>
      <c r="I54" s="77"/>
      <c r="J54" s="78"/>
      <c r="N54" s="105"/>
    </row>
    <row r="55" customFormat="false" ht="15" hidden="false" customHeight="true" outlineLevel="0" collapsed="false">
      <c r="A55" s="38"/>
      <c r="B55" s="71"/>
      <c r="C55" s="81" t="s">
        <v>52</v>
      </c>
      <c r="D55" s="108" t="s">
        <v>75</v>
      </c>
      <c r="E55" s="87" t="n">
        <v>100000</v>
      </c>
      <c r="F55" s="109"/>
      <c r="G55" s="86"/>
      <c r="H55" s="86" t="n">
        <f aca="false">E55+G55-F55</f>
        <v>100000</v>
      </c>
      <c r="I55" s="87" t="n">
        <f aca="false">H55</f>
        <v>100000</v>
      </c>
      <c r="J55" s="88"/>
      <c r="N55" s="91"/>
    </row>
    <row r="56" customFormat="false" ht="15" hidden="false" customHeight="true" outlineLevel="0" collapsed="false">
      <c r="A56" s="140"/>
      <c r="B56" s="141"/>
      <c r="C56" s="142" t="s">
        <v>26</v>
      </c>
      <c r="D56" s="50" t="s">
        <v>27</v>
      </c>
      <c r="E56" s="133" t="n">
        <v>371600</v>
      </c>
      <c r="F56" s="143"/>
      <c r="G56" s="132"/>
      <c r="H56" s="132" t="n">
        <f aca="false">E56+G56-F56</f>
        <v>371600</v>
      </c>
      <c r="I56" s="133"/>
      <c r="J56" s="78" t="n">
        <f aca="false">H56</f>
        <v>371600</v>
      </c>
      <c r="N56" s="91"/>
    </row>
    <row r="57" customFormat="false" ht="15" hidden="false" customHeight="true" outlineLevel="0" collapsed="false">
      <c r="A57" s="140"/>
      <c r="B57" s="141"/>
      <c r="C57" s="81"/>
      <c r="D57" s="55" t="s">
        <v>28</v>
      </c>
      <c r="E57" s="87"/>
      <c r="F57" s="109"/>
      <c r="G57" s="86"/>
      <c r="H57" s="86"/>
      <c r="I57" s="87"/>
      <c r="J57" s="88"/>
      <c r="N57" s="91"/>
    </row>
    <row r="58" customFormat="false" ht="15" hidden="false" customHeight="true" outlineLevel="0" collapsed="false">
      <c r="A58" s="140"/>
      <c r="B58" s="141"/>
      <c r="C58" s="81" t="s">
        <v>76</v>
      </c>
      <c r="D58" s="41" t="s">
        <v>77</v>
      </c>
      <c r="E58" s="87" t="n">
        <v>0</v>
      </c>
      <c r="F58" s="104"/>
      <c r="G58" s="76"/>
      <c r="H58" s="86" t="n">
        <f aca="false">E58+G58-F58</f>
        <v>0</v>
      </c>
      <c r="I58" s="77"/>
      <c r="J58" s="78" t="n">
        <f aca="false">H58</f>
        <v>0</v>
      </c>
      <c r="N58" s="138"/>
    </row>
    <row r="59" customFormat="false" ht="15" hidden="false" customHeight="true" outlineLevel="0" collapsed="false">
      <c r="A59" s="140"/>
      <c r="B59" s="141"/>
      <c r="C59" s="56" t="s">
        <v>78</v>
      </c>
      <c r="D59" s="57" t="s">
        <v>79</v>
      </c>
      <c r="E59" s="121" t="n">
        <v>4000</v>
      </c>
      <c r="F59" s="139"/>
      <c r="G59" s="120"/>
      <c r="H59" s="86" t="n">
        <f aca="false">E59+G59-F59</f>
        <v>4000</v>
      </c>
      <c r="I59" s="121" t="n">
        <f aca="false">H59</f>
        <v>4000</v>
      </c>
      <c r="J59" s="122"/>
      <c r="N59" s="105"/>
    </row>
    <row r="60" customFormat="false" ht="15" hidden="false" customHeight="true" outlineLevel="0" collapsed="false">
      <c r="A60" s="79"/>
      <c r="B60" s="80"/>
      <c r="C60" s="142" t="s">
        <v>29</v>
      </c>
      <c r="D60" s="144" t="s">
        <v>30</v>
      </c>
      <c r="E60" s="133" t="n">
        <v>2000</v>
      </c>
      <c r="F60" s="132"/>
      <c r="G60" s="132"/>
      <c r="H60" s="86" t="n">
        <f aca="false">E60+G60-F60</f>
        <v>2000</v>
      </c>
      <c r="I60" s="121" t="n">
        <f aca="false">H60</f>
        <v>2000</v>
      </c>
      <c r="J60" s="145"/>
      <c r="N60" s="105"/>
    </row>
    <row r="61" customFormat="false" ht="15" hidden="false" customHeight="true" outlineLevel="0" collapsed="false">
      <c r="A61" s="26" t="s">
        <v>80</v>
      </c>
      <c r="B61" s="28"/>
      <c r="C61" s="146"/>
      <c r="D61" s="29" t="s">
        <v>81</v>
      </c>
      <c r="E61" s="114" t="n">
        <f aca="false">SUM(E62,E66)</f>
        <v>1200</v>
      </c>
      <c r="F61" s="114" t="n">
        <f aca="false">SUM(F62,F66)</f>
        <v>0</v>
      </c>
      <c r="G61" s="147" t="n">
        <f aca="false">SUM(G62,G66)</f>
        <v>0</v>
      </c>
      <c r="H61" s="90" t="n">
        <f aca="false">E61+G61-F61</f>
        <v>1200</v>
      </c>
      <c r="I61" s="114" t="n">
        <f aca="false">SUM(I62,I66)</f>
        <v>1200</v>
      </c>
      <c r="J61" s="115" t="n">
        <f aca="false">SUM(J62,J66)</f>
        <v>0</v>
      </c>
      <c r="N61" s="105"/>
    </row>
    <row r="62" customFormat="false" ht="15" hidden="false" customHeight="true" outlineLevel="0" collapsed="false">
      <c r="A62" s="148"/>
      <c r="B62" s="149" t="s">
        <v>82</v>
      </c>
      <c r="C62" s="150"/>
      <c r="D62" s="151" t="s">
        <v>83</v>
      </c>
      <c r="E62" s="94" t="n">
        <f aca="false">SUM(E63:E65)</f>
        <v>1000</v>
      </c>
      <c r="F62" s="94" t="n">
        <f aca="false">SUM(F63:F65)</f>
        <v>0</v>
      </c>
      <c r="G62" s="94" t="n">
        <f aca="false">SUM(G63:G65)</f>
        <v>0</v>
      </c>
      <c r="H62" s="94" t="n">
        <f aca="false">SUM(H63:H65)</f>
        <v>1000</v>
      </c>
      <c r="I62" s="94" t="n">
        <f aca="false">SUM(I63:I65)</f>
        <v>1000</v>
      </c>
      <c r="J62" s="97" t="n">
        <f aca="false">SUM(J63:J65)</f>
        <v>0</v>
      </c>
      <c r="N62" s="105"/>
    </row>
    <row r="63" customFormat="false" ht="15" hidden="false" customHeight="true" outlineLevel="0" collapsed="false">
      <c r="A63" s="152"/>
      <c r="B63" s="153"/>
      <c r="C63" s="154" t="s">
        <v>84</v>
      </c>
      <c r="D63" s="155" t="s">
        <v>85</v>
      </c>
      <c r="E63" s="156"/>
      <c r="F63" s="157"/>
      <c r="G63" s="158"/>
      <c r="H63" s="133"/>
      <c r="I63" s="159"/>
      <c r="J63" s="160"/>
      <c r="K63" s="161"/>
      <c r="N63" s="105"/>
    </row>
    <row r="64" customFormat="false" ht="15" hidden="false" customHeight="true" outlineLevel="0" collapsed="false">
      <c r="A64" s="162"/>
      <c r="B64" s="163"/>
      <c r="C64" s="164"/>
      <c r="D64" s="165" t="s">
        <v>86</v>
      </c>
      <c r="E64" s="166" t="n">
        <v>1000</v>
      </c>
      <c r="F64" s="167"/>
      <c r="G64" s="168"/>
      <c r="H64" s="87" t="n">
        <f aca="false">E64+G64-F64</f>
        <v>1000</v>
      </c>
      <c r="I64" s="166" t="n">
        <f aca="false">H64</f>
        <v>1000</v>
      </c>
      <c r="J64" s="169"/>
      <c r="N64" s="105"/>
    </row>
    <row r="65" customFormat="false" ht="15" hidden="false" customHeight="true" outlineLevel="0" collapsed="false">
      <c r="A65" s="162"/>
      <c r="B65" s="170"/>
      <c r="C65" s="171" t="s">
        <v>87</v>
      </c>
      <c r="D65" s="172" t="s">
        <v>88</v>
      </c>
      <c r="E65" s="173" t="n">
        <v>0</v>
      </c>
      <c r="F65" s="174"/>
      <c r="G65" s="173"/>
      <c r="H65" s="175" t="n">
        <f aca="false">E65+G65-F65</f>
        <v>0</v>
      </c>
      <c r="I65" s="176" t="n">
        <f aca="false">H65</f>
        <v>0</v>
      </c>
      <c r="J65" s="177"/>
      <c r="N65" s="105"/>
    </row>
    <row r="66" customFormat="false" ht="15" hidden="false" customHeight="true" outlineLevel="0" collapsed="false">
      <c r="A66" s="38"/>
      <c r="B66" s="107" t="s">
        <v>89</v>
      </c>
      <c r="C66" s="45"/>
      <c r="D66" s="116" t="s">
        <v>90</v>
      </c>
      <c r="E66" s="96" t="n">
        <f aca="false">SUM(E67:E67)</f>
        <v>200</v>
      </c>
      <c r="F66" s="96" t="n">
        <f aca="false">SUM(F67:F67)</f>
        <v>0</v>
      </c>
      <c r="G66" s="96" t="n">
        <f aca="false">SUM(G67:G67)</f>
        <v>0</v>
      </c>
      <c r="H66" s="178" t="n">
        <f aca="false">E66+G66-F66</f>
        <v>200</v>
      </c>
      <c r="I66" s="118" t="n">
        <f aca="false">SUM(I67:I67)</f>
        <v>200</v>
      </c>
      <c r="J66" s="119" t="n">
        <f aca="false">SUM(J67:J67)</f>
        <v>0</v>
      </c>
      <c r="N66" s="105"/>
    </row>
    <row r="67" customFormat="false" ht="15" hidden="false" customHeight="true" outlineLevel="0" collapsed="false">
      <c r="A67" s="79"/>
      <c r="B67" s="179"/>
      <c r="C67" s="56" t="s">
        <v>58</v>
      </c>
      <c r="D67" s="57" t="s">
        <v>59</v>
      </c>
      <c r="E67" s="121" t="n">
        <v>200</v>
      </c>
      <c r="F67" s="139"/>
      <c r="G67" s="120"/>
      <c r="H67" s="86" t="n">
        <f aca="false">E67+G67-F67</f>
        <v>200</v>
      </c>
      <c r="I67" s="121" t="n">
        <f aca="false">H67</f>
        <v>200</v>
      </c>
      <c r="J67" s="122"/>
      <c r="N67" s="105"/>
    </row>
    <row r="68" customFormat="false" ht="15" hidden="false" customHeight="true" outlineLevel="0" collapsed="false">
      <c r="A68" s="26" t="s">
        <v>91</v>
      </c>
      <c r="B68" s="28"/>
      <c r="C68" s="146"/>
      <c r="D68" s="113" t="s">
        <v>92</v>
      </c>
      <c r="E68" s="147" t="n">
        <f aca="false">SUM(E69,E75,E80)</f>
        <v>837269</v>
      </c>
      <c r="F68" s="147" t="n">
        <f aca="false">SUM(F69,F75,F80)</f>
        <v>0</v>
      </c>
      <c r="G68" s="147" t="n">
        <f aca="false">SUM(G69,G75,G80)</f>
        <v>14550</v>
      </c>
      <c r="H68" s="147" t="n">
        <f aca="false">SUM(H69,H75,H80)</f>
        <v>851819</v>
      </c>
      <c r="I68" s="147" t="n">
        <f aca="false">SUM(I69,I75,I80)</f>
        <v>851819</v>
      </c>
      <c r="J68" s="115" t="n">
        <f aca="false">SUM(J69,J75,J80)</f>
        <v>0</v>
      </c>
      <c r="N68" s="105"/>
    </row>
    <row r="69" customFormat="false" ht="15" hidden="false" customHeight="true" outlineLevel="0" collapsed="false">
      <c r="A69" s="32"/>
      <c r="B69" s="33" t="s">
        <v>93</v>
      </c>
      <c r="C69" s="34"/>
      <c r="D69" s="35" t="s">
        <v>94</v>
      </c>
      <c r="E69" s="36" t="n">
        <f aca="false">SUM(E72:E74,)</f>
        <v>19230</v>
      </c>
      <c r="F69" s="36" t="n">
        <f aca="false">SUM(F72:F74,)</f>
        <v>0</v>
      </c>
      <c r="G69" s="36" t="n">
        <f aca="false">SUM(G72:G74,)</f>
        <v>14550</v>
      </c>
      <c r="H69" s="36" t="n">
        <f aca="false">SUM(H72:H74,)</f>
        <v>33780</v>
      </c>
      <c r="I69" s="36" t="n">
        <f aca="false">SUM(I72:I74,)</f>
        <v>33780</v>
      </c>
      <c r="J69" s="37" t="n">
        <f aca="false">SUM(J72:J74,)</f>
        <v>0</v>
      </c>
      <c r="N69" s="105"/>
    </row>
    <row r="70" customFormat="false" ht="15" hidden="false" customHeight="true" outlineLevel="0" collapsed="false">
      <c r="A70" s="38"/>
      <c r="B70" s="71"/>
      <c r="C70" s="72"/>
      <c r="D70" s="41" t="s">
        <v>42</v>
      </c>
      <c r="E70" s="77"/>
      <c r="F70" s="104"/>
      <c r="G70" s="76"/>
      <c r="H70" s="133"/>
      <c r="I70" s="77"/>
      <c r="J70" s="78"/>
      <c r="N70" s="180"/>
    </row>
    <row r="71" customFormat="false" ht="15" hidden="false" customHeight="true" outlineLevel="0" collapsed="false">
      <c r="A71" s="140"/>
      <c r="B71" s="141"/>
      <c r="C71" s="72"/>
      <c r="D71" s="41" t="s">
        <v>43</v>
      </c>
      <c r="E71" s="77"/>
      <c r="F71" s="104"/>
      <c r="G71" s="76"/>
      <c r="H71" s="77"/>
      <c r="I71" s="77"/>
      <c r="J71" s="78"/>
      <c r="N71" s="181"/>
    </row>
    <row r="72" customFormat="false" ht="15" hidden="false" customHeight="true" outlineLevel="0" collapsed="false">
      <c r="A72" s="38"/>
      <c r="B72" s="71"/>
      <c r="C72" s="81" t="s">
        <v>41</v>
      </c>
      <c r="D72" s="82" t="s">
        <v>44</v>
      </c>
      <c r="E72" s="86" t="n">
        <v>19180</v>
      </c>
      <c r="F72" s="87"/>
      <c r="G72" s="86" t="n">
        <v>14550</v>
      </c>
      <c r="H72" s="87" t="n">
        <f aca="false">E72+G72-F72</f>
        <v>33730</v>
      </c>
      <c r="I72" s="87" t="n">
        <f aca="false">H72</f>
        <v>33730</v>
      </c>
      <c r="J72" s="88"/>
      <c r="N72" s="181"/>
    </row>
    <row r="73" customFormat="false" ht="15" hidden="false" customHeight="true" outlineLevel="0" collapsed="false">
      <c r="A73" s="38"/>
      <c r="B73" s="71"/>
      <c r="C73" s="72" t="s">
        <v>95</v>
      </c>
      <c r="D73" s="182" t="s">
        <v>96</v>
      </c>
      <c r="E73" s="76" t="n">
        <v>50</v>
      </c>
      <c r="F73" s="77"/>
      <c r="G73" s="76"/>
      <c r="H73" s="76" t="n">
        <f aca="false">E73+G73-F73</f>
        <v>50</v>
      </c>
      <c r="I73" s="77" t="n">
        <f aca="false">H73</f>
        <v>50</v>
      </c>
      <c r="J73" s="78"/>
      <c r="N73" s="181"/>
    </row>
    <row r="74" customFormat="false" ht="15" hidden="false" customHeight="true" outlineLevel="0" collapsed="false">
      <c r="A74" s="38"/>
      <c r="B74" s="183"/>
      <c r="C74" s="125"/>
      <c r="D74" s="184" t="s">
        <v>97</v>
      </c>
      <c r="E74" s="127"/>
      <c r="F74" s="185"/>
      <c r="G74" s="127"/>
      <c r="H74" s="127"/>
      <c r="I74" s="185"/>
      <c r="J74" s="128"/>
      <c r="N74" s="181"/>
    </row>
    <row r="75" customFormat="false" ht="15" hidden="false" customHeight="true" outlineLevel="0" collapsed="false">
      <c r="A75" s="38"/>
      <c r="B75" s="107" t="s">
        <v>98</v>
      </c>
      <c r="C75" s="45"/>
      <c r="D75" s="116" t="s">
        <v>99</v>
      </c>
      <c r="E75" s="96" t="n">
        <f aca="false">SUM(E76:E79)</f>
        <v>798739</v>
      </c>
      <c r="F75" s="96" t="n">
        <f aca="false">SUM(F76:F79)</f>
        <v>0</v>
      </c>
      <c r="G75" s="96" t="n">
        <f aca="false">SUM(G76:G79)</f>
        <v>0</v>
      </c>
      <c r="H75" s="96" t="n">
        <f aca="false">SUM(H76:H79)</f>
        <v>798739</v>
      </c>
      <c r="I75" s="96" t="n">
        <f aca="false">SUM(I76:I79)</f>
        <v>798739</v>
      </c>
      <c r="J75" s="119" t="n">
        <f aca="false">SUM(J76:J79)</f>
        <v>0</v>
      </c>
      <c r="N75" s="138"/>
    </row>
    <row r="76" customFormat="false" ht="15" hidden="false" customHeight="true" outlineLevel="0" collapsed="false">
      <c r="A76" s="38"/>
      <c r="B76" s="39"/>
      <c r="C76" s="40" t="s">
        <v>58</v>
      </c>
      <c r="D76" s="57" t="s">
        <v>59</v>
      </c>
      <c r="E76" s="51" t="n">
        <v>100</v>
      </c>
      <c r="F76" s="186"/>
      <c r="G76" s="51"/>
      <c r="H76" s="51" t="n">
        <f aca="false">E76+G76-F76</f>
        <v>100</v>
      </c>
      <c r="I76" s="187" t="n">
        <f aca="false">H76</f>
        <v>100</v>
      </c>
      <c r="J76" s="53"/>
      <c r="N76" s="138"/>
    </row>
    <row r="77" customFormat="false" ht="15" hidden="false" customHeight="true" outlineLevel="0" collapsed="false">
      <c r="A77" s="38"/>
      <c r="B77" s="71"/>
      <c r="C77" s="56" t="s">
        <v>29</v>
      </c>
      <c r="D77" s="57" t="s">
        <v>30</v>
      </c>
      <c r="E77" s="120" t="n">
        <v>798639</v>
      </c>
      <c r="F77" s="121"/>
      <c r="G77" s="120"/>
      <c r="H77" s="121" t="n">
        <f aca="false">E77+G77-F77</f>
        <v>798639</v>
      </c>
      <c r="I77" s="121" t="n">
        <f aca="false">H77</f>
        <v>798639</v>
      </c>
      <c r="J77" s="122"/>
      <c r="N77" s="105"/>
    </row>
    <row r="78" customFormat="false" ht="15" hidden="false" customHeight="true" outlineLevel="0" collapsed="false">
      <c r="A78" s="38"/>
      <c r="B78" s="71"/>
      <c r="C78" s="72" t="s">
        <v>61</v>
      </c>
      <c r="D78" s="123" t="s">
        <v>100</v>
      </c>
      <c r="E78" s="76" t="n">
        <v>0</v>
      </c>
      <c r="F78" s="77"/>
      <c r="G78" s="76"/>
      <c r="H78" s="76" t="n">
        <f aca="false">E78+G78-F78</f>
        <v>0</v>
      </c>
      <c r="I78" s="76"/>
      <c r="J78" s="78" t="n">
        <f aca="false">H78</f>
        <v>0</v>
      </c>
      <c r="N78" s="105"/>
    </row>
    <row r="79" customFormat="false" ht="15" hidden="false" customHeight="true" outlineLevel="0" collapsed="false">
      <c r="A79" s="38"/>
      <c r="B79" s="71"/>
      <c r="C79" s="125"/>
      <c r="D79" s="126" t="s">
        <v>63</v>
      </c>
      <c r="E79" s="76"/>
      <c r="F79" s="77"/>
      <c r="G79" s="76"/>
      <c r="H79" s="76"/>
      <c r="I79" s="76"/>
      <c r="J79" s="78"/>
      <c r="N79" s="105"/>
    </row>
    <row r="80" customFormat="false" ht="15" hidden="false" customHeight="true" outlineLevel="0" collapsed="false">
      <c r="A80" s="38"/>
      <c r="B80" s="188" t="s">
        <v>101</v>
      </c>
      <c r="C80" s="64"/>
      <c r="D80" s="189" t="s">
        <v>40</v>
      </c>
      <c r="E80" s="130" t="n">
        <f aca="false">SUM(E81:E86)</f>
        <v>19300</v>
      </c>
      <c r="F80" s="190" t="n">
        <f aca="false">SUM(F81:F86)</f>
        <v>0</v>
      </c>
      <c r="G80" s="130" t="n">
        <f aca="false">SUM(G81:G86)</f>
        <v>0</v>
      </c>
      <c r="H80" s="130" t="n">
        <f aca="false">SUM(H81:H86)</f>
        <v>19300</v>
      </c>
      <c r="I80" s="130" t="n">
        <f aca="false">SUM(I81:I86)</f>
        <v>19300</v>
      </c>
      <c r="J80" s="131" t="n">
        <f aca="false">SUM(J81:J86)</f>
        <v>0</v>
      </c>
      <c r="N80" s="105"/>
      <c r="O80" s="105"/>
      <c r="P80" s="105"/>
      <c r="Q80" s="105"/>
    </row>
    <row r="81" customFormat="false" ht="15" hidden="false" customHeight="true" outlineLevel="0" collapsed="false">
      <c r="A81" s="38"/>
      <c r="B81" s="71"/>
      <c r="C81" s="72" t="s">
        <v>102</v>
      </c>
      <c r="D81" s="41" t="s">
        <v>103</v>
      </c>
      <c r="E81" s="76" t="n">
        <v>16400</v>
      </c>
      <c r="F81" s="76"/>
      <c r="G81" s="76"/>
      <c r="H81" s="76" t="n">
        <f aca="false">E81+G81-F81</f>
        <v>16400</v>
      </c>
      <c r="I81" s="77" t="n">
        <f aca="false">H81</f>
        <v>16400</v>
      </c>
      <c r="J81" s="78"/>
      <c r="N81" s="105"/>
    </row>
    <row r="82" customFormat="false" ht="15" hidden="false" customHeight="true" outlineLevel="0" collapsed="false">
      <c r="A82" s="38"/>
      <c r="B82" s="71"/>
      <c r="C82" s="72"/>
      <c r="D82" s="41" t="s">
        <v>104</v>
      </c>
      <c r="E82" s="76"/>
      <c r="F82" s="76"/>
      <c r="G82" s="76"/>
      <c r="H82" s="76"/>
      <c r="I82" s="77"/>
      <c r="J82" s="78"/>
      <c r="N82" s="105"/>
      <c r="P82" s="191"/>
    </row>
    <row r="83" customFormat="false" ht="15" hidden="false" customHeight="true" outlineLevel="0" collapsed="false">
      <c r="A83" s="38"/>
      <c r="B83" s="71"/>
      <c r="C83" s="81"/>
      <c r="D83" s="108" t="s">
        <v>105</v>
      </c>
      <c r="E83" s="86"/>
      <c r="F83" s="86"/>
      <c r="G83" s="86"/>
      <c r="H83" s="86"/>
      <c r="I83" s="87"/>
      <c r="J83" s="88"/>
      <c r="N83" s="105"/>
    </row>
    <row r="84" customFormat="false" ht="15" hidden="false" customHeight="true" outlineLevel="0" collapsed="false">
      <c r="A84" s="38"/>
      <c r="B84" s="71"/>
      <c r="C84" s="72" t="s">
        <v>106</v>
      </c>
      <c r="D84" s="41" t="s">
        <v>103</v>
      </c>
      <c r="E84" s="76" t="n">
        <v>2900</v>
      </c>
      <c r="F84" s="76"/>
      <c r="G84" s="76"/>
      <c r="H84" s="76" t="n">
        <f aca="false">E84+G84-F84</f>
        <v>2900</v>
      </c>
      <c r="I84" s="77" t="n">
        <f aca="false">H84</f>
        <v>2900</v>
      </c>
      <c r="J84" s="78"/>
      <c r="N84" s="105"/>
      <c r="P84" s="191"/>
    </row>
    <row r="85" customFormat="false" ht="15" hidden="false" customHeight="true" outlineLevel="0" collapsed="false">
      <c r="A85" s="38"/>
      <c r="B85" s="71"/>
      <c r="C85" s="72"/>
      <c r="D85" s="41" t="s">
        <v>104</v>
      </c>
      <c r="E85" s="76"/>
      <c r="F85" s="76"/>
      <c r="G85" s="76"/>
      <c r="H85" s="76"/>
      <c r="I85" s="77"/>
      <c r="J85" s="78"/>
      <c r="N85" s="105"/>
    </row>
    <row r="86" customFormat="false" ht="15" hidden="false" customHeight="true" outlineLevel="0" collapsed="false">
      <c r="A86" s="79"/>
      <c r="B86" s="80"/>
      <c r="C86" s="81"/>
      <c r="D86" s="108" t="s">
        <v>105</v>
      </c>
      <c r="E86" s="86"/>
      <c r="F86" s="86"/>
      <c r="G86" s="86"/>
      <c r="H86" s="86"/>
      <c r="I86" s="87"/>
      <c r="J86" s="88"/>
      <c r="N86" s="105"/>
    </row>
    <row r="87" customFormat="false" ht="15" hidden="false" customHeight="true" outlineLevel="0" collapsed="false">
      <c r="A87" s="192"/>
      <c r="B87" s="193"/>
      <c r="C87" s="194"/>
      <c r="D87" s="195" t="s">
        <v>107</v>
      </c>
      <c r="E87" s="196"/>
      <c r="F87" s="196"/>
      <c r="G87" s="196"/>
      <c r="H87" s="197"/>
      <c r="I87" s="198"/>
      <c r="J87" s="199"/>
      <c r="N87" s="105"/>
    </row>
    <row r="88" customFormat="false" ht="15" hidden="false" customHeight="true" outlineLevel="0" collapsed="false">
      <c r="A88" s="26" t="s">
        <v>108</v>
      </c>
      <c r="B88" s="28"/>
      <c r="C88" s="28"/>
      <c r="D88" s="29" t="s">
        <v>109</v>
      </c>
      <c r="E88" s="30" t="n">
        <f aca="false">SUM(E90,E94,E102,E98)</f>
        <v>65052</v>
      </c>
      <c r="F88" s="30" t="n">
        <f aca="false">SUM(F90,F94,F102,F98)</f>
        <v>0</v>
      </c>
      <c r="G88" s="30" t="n">
        <f aca="false">SUM(G90,G94,G102,G98)</f>
        <v>0</v>
      </c>
      <c r="H88" s="30" t="n">
        <f aca="false">SUM(H90,H94,H102,H98)</f>
        <v>65052</v>
      </c>
      <c r="I88" s="30" t="n">
        <f aca="false">SUM(I90,I94,I102,I98)</f>
        <v>65052</v>
      </c>
      <c r="J88" s="31" t="n">
        <f aca="false">SUM(J90,J94,J102,J98)</f>
        <v>0</v>
      </c>
      <c r="N88" s="105"/>
    </row>
    <row r="89" customFormat="false" ht="15" hidden="false" customHeight="true" outlineLevel="0" collapsed="false">
      <c r="A89" s="32"/>
      <c r="B89" s="200"/>
      <c r="C89" s="201"/>
      <c r="D89" s="202" t="s">
        <v>107</v>
      </c>
      <c r="E89" s="203"/>
      <c r="F89" s="204"/>
      <c r="G89" s="205"/>
      <c r="H89" s="206"/>
      <c r="I89" s="207"/>
      <c r="J89" s="208"/>
      <c r="N89" s="105"/>
    </row>
    <row r="90" customFormat="false" ht="15" hidden="false" customHeight="true" outlineLevel="0" collapsed="false">
      <c r="A90" s="38"/>
      <c r="B90" s="107" t="s">
        <v>110</v>
      </c>
      <c r="C90" s="45"/>
      <c r="D90" s="116" t="s">
        <v>111</v>
      </c>
      <c r="E90" s="118" t="n">
        <f aca="false">SUM(E93)</f>
        <v>1300</v>
      </c>
      <c r="F90" s="118" t="n">
        <f aca="false">SUM(F93)</f>
        <v>0</v>
      </c>
      <c r="G90" s="96" t="n">
        <f aca="false">SUM(G93)</f>
        <v>0</v>
      </c>
      <c r="H90" s="96" t="n">
        <f aca="false">E90+G90-F90</f>
        <v>1300</v>
      </c>
      <c r="I90" s="118" t="n">
        <f aca="false">SUM(I93)</f>
        <v>1300</v>
      </c>
      <c r="J90" s="119" t="n">
        <f aca="false">SUM(J93)</f>
        <v>0</v>
      </c>
      <c r="N90" s="105"/>
    </row>
    <row r="91" customFormat="false" ht="15" hidden="false" customHeight="true" outlineLevel="0" collapsed="false">
      <c r="A91" s="38"/>
      <c r="B91" s="71"/>
      <c r="C91" s="72"/>
      <c r="D91" s="41" t="s">
        <v>42</v>
      </c>
      <c r="E91" s="77"/>
      <c r="F91" s="104"/>
      <c r="G91" s="76"/>
      <c r="H91" s="76"/>
      <c r="I91" s="77"/>
      <c r="J91" s="78"/>
      <c r="N91" s="105"/>
    </row>
    <row r="92" customFormat="false" ht="15" hidden="false" customHeight="true" outlineLevel="0" collapsed="false">
      <c r="A92" s="38"/>
      <c r="B92" s="71"/>
      <c r="C92" s="72"/>
      <c r="D92" s="41" t="s">
        <v>112</v>
      </c>
      <c r="E92" s="77"/>
      <c r="F92" s="104"/>
      <c r="G92" s="76"/>
      <c r="H92" s="77"/>
      <c r="I92" s="77"/>
      <c r="J92" s="78"/>
      <c r="N92" s="138"/>
    </row>
    <row r="93" customFormat="false" ht="15" hidden="false" customHeight="true" outlineLevel="0" collapsed="false">
      <c r="A93" s="209"/>
      <c r="B93" s="183"/>
      <c r="C93" s="210" t="s">
        <v>41</v>
      </c>
      <c r="D93" s="126" t="s">
        <v>113</v>
      </c>
      <c r="E93" s="185" t="n">
        <v>1300</v>
      </c>
      <c r="F93" s="211"/>
      <c r="G93" s="127"/>
      <c r="H93" s="185" t="n">
        <f aca="false">E93+G93-F93</f>
        <v>1300</v>
      </c>
      <c r="I93" s="185" t="n">
        <f aca="false">H93</f>
        <v>1300</v>
      </c>
      <c r="J93" s="128"/>
      <c r="N93" s="181"/>
    </row>
    <row r="94" customFormat="false" ht="15" hidden="false" customHeight="true" outlineLevel="0" collapsed="false">
      <c r="A94" s="38"/>
      <c r="B94" s="212" t="s">
        <v>114</v>
      </c>
      <c r="C94" s="213"/>
      <c r="D94" s="214" t="s">
        <v>115</v>
      </c>
      <c r="E94" s="215" t="n">
        <f aca="false">SUM(E95:E97)</f>
        <v>30909</v>
      </c>
      <c r="F94" s="215" t="n">
        <f aca="false">SUM(F95:F97)</f>
        <v>0</v>
      </c>
      <c r="G94" s="215" t="n">
        <f aca="false">SUM(G95:G97)</f>
        <v>0</v>
      </c>
      <c r="H94" s="215" t="n">
        <f aca="false">SUM(H95:H97)</f>
        <v>30909</v>
      </c>
      <c r="I94" s="215" t="n">
        <f aca="false">SUM(I95:I97)</f>
        <v>30909</v>
      </c>
      <c r="J94" s="216" t="n">
        <f aca="false">SUM(J95:J97)</f>
        <v>0</v>
      </c>
      <c r="N94" s="181"/>
    </row>
    <row r="95" customFormat="false" ht="15" hidden="false" customHeight="true" outlineLevel="0" collapsed="false">
      <c r="A95" s="38"/>
      <c r="B95" s="71"/>
      <c r="C95" s="72"/>
      <c r="D95" s="41" t="s">
        <v>42</v>
      </c>
      <c r="E95" s="77" t="n">
        <v>30909</v>
      </c>
      <c r="F95" s="104"/>
      <c r="G95" s="76"/>
      <c r="H95" s="77" t="n">
        <f aca="false">E95+G95-F95</f>
        <v>30909</v>
      </c>
      <c r="I95" s="77" t="n">
        <f aca="false">H95</f>
        <v>30909</v>
      </c>
      <c r="J95" s="78"/>
      <c r="N95" s="181"/>
    </row>
    <row r="96" customFormat="false" ht="15" hidden="false" customHeight="true" outlineLevel="0" collapsed="false">
      <c r="A96" s="38"/>
      <c r="B96" s="71"/>
      <c r="C96" s="72"/>
      <c r="D96" s="41" t="s">
        <v>112</v>
      </c>
      <c r="E96" s="77"/>
      <c r="F96" s="104"/>
      <c r="G96" s="76"/>
      <c r="H96" s="77"/>
      <c r="I96" s="77"/>
      <c r="J96" s="78"/>
      <c r="N96" s="181"/>
    </row>
    <row r="97" customFormat="false" ht="15" hidden="false" customHeight="true" outlineLevel="0" collapsed="false">
      <c r="A97" s="38"/>
      <c r="B97" s="183"/>
      <c r="C97" s="210" t="s">
        <v>41</v>
      </c>
      <c r="D97" s="126" t="s">
        <v>113</v>
      </c>
      <c r="E97" s="185"/>
      <c r="F97" s="211"/>
      <c r="G97" s="127"/>
      <c r="H97" s="185"/>
      <c r="I97" s="185"/>
      <c r="J97" s="128"/>
      <c r="N97" s="181"/>
    </row>
    <row r="98" customFormat="false" ht="15" hidden="false" customHeight="true" outlineLevel="0" collapsed="false">
      <c r="A98" s="38"/>
      <c r="B98" s="212" t="s">
        <v>116</v>
      </c>
      <c r="C98" s="213"/>
      <c r="D98" s="129" t="s">
        <v>117</v>
      </c>
      <c r="E98" s="190" t="n">
        <f aca="false">SUM(E99)</f>
        <v>18596</v>
      </c>
      <c r="F98" s="190" t="n">
        <f aca="false">SUM(F99)</f>
        <v>0</v>
      </c>
      <c r="G98" s="190" t="n">
        <f aca="false">SUM(G99)</f>
        <v>0</v>
      </c>
      <c r="H98" s="190" t="n">
        <f aca="false">SUM(H99)</f>
        <v>18596</v>
      </c>
      <c r="I98" s="190" t="n">
        <f aca="false">SUM(I99)</f>
        <v>18596</v>
      </c>
      <c r="J98" s="131" t="n">
        <v>0</v>
      </c>
      <c r="N98" s="181"/>
    </row>
    <row r="99" customFormat="false" ht="15" hidden="false" customHeight="true" outlineLevel="0" collapsed="false">
      <c r="A99" s="38"/>
      <c r="B99" s="71"/>
      <c r="C99" s="72"/>
      <c r="D99" s="41" t="s">
        <v>42</v>
      </c>
      <c r="E99" s="77" t="n">
        <v>18596</v>
      </c>
      <c r="F99" s="104"/>
      <c r="G99" s="76"/>
      <c r="H99" s="77" t="n">
        <f aca="false">E99+G99-F99</f>
        <v>18596</v>
      </c>
      <c r="I99" s="77" t="n">
        <f aca="false">H99</f>
        <v>18596</v>
      </c>
      <c r="J99" s="78"/>
      <c r="N99" s="181"/>
    </row>
    <row r="100" customFormat="false" ht="15" hidden="false" customHeight="true" outlineLevel="0" collapsed="false">
      <c r="A100" s="38"/>
      <c r="B100" s="71"/>
      <c r="C100" s="72"/>
      <c r="D100" s="41" t="s">
        <v>112</v>
      </c>
      <c r="E100" s="77"/>
      <c r="F100" s="104"/>
      <c r="G100" s="76"/>
      <c r="H100" s="77"/>
      <c r="I100" s="77"/>
      <c r="J100" s="78"/>
      <c r="N100" s="181"/>
    </row>
    <row r="101" customFormat="false" ht="15" hidden="false" customHeight="true" outlineLevel="0" collapsed="false">
      <c r="A101" s="38"/>
      <c r="B101" s="183"/>
      <c r="C101" s="210" t="s">
        <v>41</v>
      </c>
      <c r="D101" s="126" t="s">
        <v>113</v>
      </c>
      <c r="E101" s="77"/>
      <c r="F101" s="104"/>
      <c r="G101" s="76"/>
      <c r="H101" s="77"/>
      <c r="I101" s="77"/>
      <c r="J101" s="78"/>
      <c r="N101" s="181"/>
    </row>
    <row r="102" customFormat="false" ht="15" hidden="false" customHeight="true" outlineLevel="0" collapsed="false">
      <c r="A102" s="38"/>
      <c r="B102" s="212" t="s">
        <v>118</v>
      </c>
      <c r="C102" s="213"/>
      <c r="D102" s="214" t="s">
        <v>119</v>
      </c>
      <c r="E102" s="190" t="n">
        <f aca="false">SUM(E103)</f>
        <v>14247</v>
      </c>
      <c r="F102" s="190" t="n">
        <f aca="false">SUM(F103)</f>
        <v>0</v>
      </c>
      <c r="G102" s="190" t="n">
        <f aca="false">SUM(G103)</f>
        <v>0</v>
      </c>
      <c r="H102" s="190" t="n">
        <f aca="false">SUM(H103)</f>
        <v>14247</v>
      </c>
      <c r="I102" s="190" t="n">
        <f aca="false">SUM(I103)</f>
        <v>14247</v>
      </c>
      <c r="J102" s="131" t="n">
        <f aca="false">SUM(J103)</f>
        <v>0</v>
      </c>
      <c r="N102" s="181"/>
    </row>
    <row r="103" customFormat="false" ht="15" hidden="false" customHeight="true" outlineLevel="0" collapsed="false">
      <c r="A103" s="38"/>
      <c r="B103" s="71"/>
      <c r="C103" s="72"/>
      <c r="D103" s="41" t="s">
        <v>42</v>
      </c>
      <c r="E103" s="77" t="n">
        <v>14247</v>
      </c>
      <c r="F103" s="104"/>
      <c r="G103" s="76"/>
      <c r="H103" s="77" t="n">
        <f aca="false">E103+G103-F103</f>
        <v>14247</v>
      </c>
      <c r="I103" s="77" t="n">
        <f aca="false">H103</f>
        <v>14247</v>
      </c>
      <c r="J103" s="78"/>
      <c r="N103" s="181"/>
    </row>
    <row r="104" customFormat="false" ht="15" hidden="false" customHeight="true" outlineLevel="0" collapsed="false">
      <c r="A104" s="38"/>
      <c r="B104" s="71"/>
      <c r="C104" s="72"/>
      <c r="D104" s="41" t="s">
        <v>112</v>
      </c>
      <c r="E104" s="77"/>
      <c r="F104" s="104"/>
      <c r="G104" s="76"/>
      <c r="H104" s="77"/>
      <c r="I104" s="77"/>
      <c r="J104" s="78"/>
      <c r="N104" s="181"/>
    </row>
    <row r="105" customFormat="false" ht="15" hidden="false" customHeight="true" outlineLevel="0" collapsed="false">
      <c r="A105" s="38"/>
      <c r="B105" s="80"/>
      <c r="C105" s="213" t="s">
        <v>41</v>
      </c>
      <c r="D105" s="108" t="s">
        <v>113</v>
      </c>
      <c r="E105" s="77"/>
      <c r="F105" s="104"/>
      <c r="G105" s="76"/>
      <c r="H105" s="77"/>
      <c r="I105" s="77"/>
      <c r="J105" s="78"/>
      <c r="N105" s="181"/>
    </row>
    <row r="106" customFormat="false" ht="15" hidden="false" customHeight="true" outlineLevel="0" collapsed="false">
      <c r="A106" s="217" t="s">
        <v>120</v>
      </c>
      <c r="B106" s="218"/>
      <c r="C106" s="219"/>
      <c r="D106" s="220" t="s">
        <v>121</v>
      </c>
      <c r="E106" s="221" t="n">
        <f aca="false">SUM(E107)</f>
        <v>717</v>
      </c>
      <c r="F106" s="221" t="n">
        <f aca="false">SUM(F107)</f>
        <v>0</v>
      </c>
      <c r="G106" s="221" t="n">
        <f aca="false">SUM(G107)</f>
        <v>0</v>
      </c>
      <c r="H106" s="221" t="n">
        <f aca="false">SUM(H107)</f>
        <v>717</v>
      </c>
      <c r="I106" s="221" t="n">
        <f aca="false">SUM(I107)</f>
        <v>717</v>
      </c>
      <c r="J106" s="222" t="n">
        <f aca="false">SUM(J107)</f>
        <v>0</v>
      </c>
      <c r="N106" s="181"/>
    </row>
    <row r="107" customFormat="false" ht="15" hidden="false" customHeight="true" outlineLevel="0" collapsed="false">
      <c r="A107" s="38"/>
      <c r="B107" s="223" t="s">
        <v>122</v>
      </c>
      <c r="C107" s="224"/>
      <c r="D107" s="129" t="s">
        <v>123</v>
      </c>
      <c r="E107" s="190" t="n">
        <f aca="false">SUM(E108:E109)</f>
        <v>717</v>
      </c>
      <c r="F107" s="190" t="n">
        <f aca="false">SUM(F108:F109)</f>
        <v>0</v>
      </c>
      <c r="G107" s="190" t="n">
        <f aca="false">SUM(G108:G109)</f>
        <v>0</v>
      </c>
      <c r="H107" s="190" t="n">
        <f aca="false">SUM(H108:H109)</f>
        <v>717</v>
      </c>
      <c r="I107" s="190" t="n">
        <f aca="false">SUM(I108:I109)</f>
        <v>717</v>
      </c>
      <c r="J107" s="131" t="n">
        <f aca="false">SUM(J109)</f>
        <v>0</v>
      </c>
      <c r="N107" s="181"/>
    </row>
    <row r="108" customFormat="false" ht="15" hidden="false" customHeight="true" outlineLevel="0" collapsed="false">
      <c r="A108" s="38"/>
      <c r="B108" s="225"/>
      <c r="C108" s="56" t="s">
        <v>29</v>
      </c>
      <c r="D108" s="57" t="s">
        <v>30</v>
      </c>
      <c r="E108" s="186" t="n">
        <v>717</v>
      </c>
      <c r="F108" s="226"/>
      <c r="G108" s="69"/>
      <c r="H108" s="186" t="n">
        <f aca="false">E108+G108-F108</f>
        <v>717</v>
      </c>
      <c r="I108" s="186" t="n">
        <f aca="false">H108</f>
        <v>717</v>
      </c>
      <c r="J108" s="227"/>
      <c r="N108" s="181"/>
    </row>
    <row r="109" customFormat="false" ht="15" hidden="false" customHeight="true" outlineLevel="0" collapsed="false">
      <c r="A109" s="38"/>
      <c r="B109" s="71"/>
      <c r="C109" s="72" t="s">
        <v>61</v>
      </c>
      <c r="D109" s="41" t="s">
        <v>100</v>
      </c>
      <c r="E109" s="77" t="n">
        <v>0</v>
      </c>
      <c r="F109" s="104"/>
      <c r="G109" s="76"/>
      <c r="H109" s="77" t="n">
        <f aca="false">E109+G109-F109</f>
        <v>0</v>
      </c>
      <c r="I109" s="77"/>
      <c r="J109" s="78" t="n">
        <f aca="false">H109</f>
        <v>0</v>
      </c>
      <c r="N109" s="181"/>
    </row>
    <row r="110" customFormat="false" ht="15" hidden="false" customHeight="true" outlineLevel="0" collapsed="false">
      <c r="A110" s="79"/>
      <c r="B110" s="80"/>
      <c r="C110" s="81"/>
      <c r="D110" s="108" t="s">
        <v>63</v>
      </c>
      <c r="E110" s="87"/>
      <c r="F110" s="109"/>
      <c r="G110" s="86"/>
      <c r="H110" s="87"/>
      <c r="I110" s="87"/>
      <c r="J110" s="88"/>
      <c r="N110" s="181"/>
    </row>
    <row r="111" customFormat="false" ht="15" hidden="false" customHeight="true" outlineLevel="0" collapsed="false">
      <c r="A111" s="192"/>
      <c r="B111" s="193"/>
      <c r="C111" s="193"/>
      <c r="D111" s="195" t="s">
        <v>124</v>
      </c>
      <c r="E111" s="228"/>
      <c r="F111" s="229"/>
      <c r="G111" s="230"/>
      <c r="H111" s="231"/>
      <c r="I111" s="228"/>
      <c r="J111" s="232"/>
      <c r="N111" s="105"/>
    </row>
    <row r="112" customFormat="false" ht="15" hidden="false" customHeight="true" outlineLevel="0" collapsed="false">
      <c r="A112" s="192"/>
      <c r="B112" s="193"/>
      <c r="C112" s="193"/>
      <c r="D112" s="195" t="s">
        <v>125</v>
      </c>
      <c r="E112" s="228"/>
      <c r="F112" s="229"/>
      <c r="G112" s="230"/>
      <c r="H112" s="231"/>
      <c r="I112" s="228"/>
      <c r="J112" s="232"/>
      <c r="N112" s="105"/>
    </row>
    <row r="113" customFormat="false" ht="15" hidden="false" customHeight="true" outlineLevel="0" collapsed="false">
      <c r="A113" s="26" t="s">
        <v>126</v>
      </c>
      <c r="B113" s="28"/>
      <c r="C113" s="28"/>
      <c r="D113" s="29" t="s">
        <v>127</v>
      </c>
      <c r="E113" s="89" t="n">
        <f aca="false">SUM(E114,E146,E121,E154,E133)</f>
        <v>10206091.2</v>
      </c>
      <c r="F113" s="89" t="n">
        <f aca="false">SUM(F114,F146,F121,F154,F133)</f>
        <v>0</v>
      </c>
      <c r="G113" s="30" t="n">
        <f aca="false">SUM(G114,G146,G121,G154,G133)</f>
        <v>0</v>
      </c>
      <c r="H113" s="135" t="n">
        <f aca="false">E113+G113-F113</f>
        <v>10206091.2</v>
      </c>
      <c r="I113" s="89" t="n">
        <f aca="false">SUM(I114,I146,I121,I154,I133)</f>
        <v>10206091.2</v>
      </c>
      <c r="J113" s="31" t="n">
        <f aca="false">SUM(J114,J146,J121,J154,J133)</f>
        <v>0</v>
      </c>
      <c r="N113" s="91"/>
    </row>
    <row r="114" customFormat="false" ht="15" hidden="false" customHeight="true" outlineLevel="0" collapsed="false">
      <c r="A114" s="38"/>
      <c r="B114" s="33" t="s">
        <v>128</v>
      </c>
      <c r="C114" s="34"/>
      <c r="D114" s="35" t="s">
        <v>129</v>
      </c>
      <c r="E114" s="118" t="n">
        <f aca="false">SUM(E117,E116)</f>
        <v>1430</v>
      </c>
      <c r="F114" s="118" t="n">
        <f aca="false">SUM(F117,F116)</f>
        <v>0</v>
      </c>
      <c r="G114" s="96" t="n">
        <f aca="false">SUM(G117,G116)</f>
        <v>0</v>
      </c>
      <c r="H114" s="96" t="n">
        <f aca="false">E114+G114-F114</f>
        <v>1430</v>
      </c>
      <c r="I114" s="118" t="n">
        <f aca="false">SUM(I117,I116)</f>
        <v>1430</v>
      </c>
      <c r="J114" s="119" t="n">
        <f aca="false">SUM(J117,J116)</f>
        <v>0</v>
      </c>
      <c r="N114" s="180"/>
    </row>
    <row r="115" customFormat="false" ht="15" hidden="false" customHeight="true" outlineLevel="0" collapsed="false">
      <c r="A115" s="38"/>
      <c r="B115" s="71"/>
      <c r="C115" s="72"/>
      <c r="D115" s="41" t="s">
        <v>130</v>
      </c>
      <c r="E115" s="77"/>
      <c r="F115" s="104"/>
      <c r="G115" s="76"/>
      <c r="H115" s="133"/>
      <c r="I115" s="77"/>
      <c r="J115" s="78"/>
      <c r="N115" s="181"/>
    </row>
    <row r="116" customFormat="false" ht="15" hidden="false" customHeight="true" outlineLevel="0" collapsed="false">
      <c r="A116" s="38"/>
      <c r="B116" s="71"/>
      <c r="C116" s="81" t="s">
        <v>131</v>
      </c>
      <c r="D116" s="108" t="s">
        <v>132</v>
      </c>
      <c r="E116" s="87" t="n">
        <v>1000</v>
      </c>
      <c r="F116" s="109"/>
      <c r="G116" s="86"/>
      <c r="H116" s="86" t="n">
        <f aca="false">E116+G116-F116</f>
        <v>1000</v>
      </c>
      <c r="I116" s="87" t="n">
        <f aca="false">H116</f>
        <v>1000</v>
      </c>
      <c r="J116" s="88"/>
      <c r="N116" s="98"/>
    </row>
    <row r="117" customFormat="false" ht="15" hidden="false" customHeight="true" outlineLevel="0" collapsed="false">
      <c r="A117" s="38"/>
      <c r="B117" s="183"/>
      <c r="C117" s="125" t="s">
        <v>133</v>
      </c>
      <c r="D117" s="233" t="s">
        <v>134</v>
      </c>
      <c r="E117" s="185" t="n">
        <v>430</v>
      </c>
      <c r="F117" s="211"/>
      <c r="G117" s="127"/>
      <c r="H117" s="175" t="n">
        <f aca="false">E117+G117-F117</f>
        <v>430</v>
      </c>
      <c r="I117" s="185" t="n">
        <f aca="false">H117</f>
        <v>430</v>
      </c>
      <c r="J117" s="128"/>
      <c r="N117" s="105"/>
    </row>
    <row r="118" customFormat="false" ht="15" hidden="false" customHeight="true" outlineLevel="0" collapsed="false">
      <c r="A118" s="38"/>
      <c r="B118" s="71"/>
      <c r="C118" s="72"/>
      <c r="D118" s="234" t="s">
        <v>135</v>
      </c>
      <c r="E118" s="100"/>
      <c r="F118" s="101"/>
      <c r="G118" s="102"/>
      <c r="H118" s="76"/>
      <c r="I118" s="43"/>
      <c r="J118" s="44"/>
      <c r="N118" s="105"/>
    </row>
    <row r="119" customFormat="false" ht="15" hidden="false" customHeight="true" outlineLevel="0" collapsed="false">
      <c r="A119" s="38"/>
      <c r="B119" s="71"/>
      <c r="C119" s="72"/>
      <c r="D119" s="234" t="s">
        <v>136</v>
      </c>
      <c r="E119" s="100"/>
      <c r="F119" s="101"/>
      <c r="G119" s="102"/>
      <c r="H119" s="77"/>
      <c r="I119" s="43"/>
      <c r="J119" s="44"/>
      <c r="N119" s="105"/>
    </row>
    <row r="120" customFormat="false" ht="15" hidden="false" customHeight="true" outlineLevel="0" collapsed="false">
      <c r="A120" s="38"/>
      <c r="B120" s="71"/>
      <c r="C120" s="72"/>
      <c r="D120" s="234" t="s">
        <v>137</v>
      </c>
      <c r="E120" s="100"/>
      <c r="F120" s="101"/>
      <c r="G120" s="102"/>
      <c r="H120" s="77"/>
      <c r="I120" s="43"/>
      <c r="J120" s="44"/>
      <c r="N120" s="235"/>
    </row>
    <row r="121" customFormat="false" ht="15" hidden="false" customHeight="true" outlineLevel="0" collapsed="false">
      <c r="A121" s="38"/>
      <c r="B121" s="107" t="s">
        <v>138</v>
      </c>
      <c r="C121" s="45"/>
      <c r="D121" s="116" t="s">
        <v>139</v>
      </c>
      <c r="E121" s="96" t="n">
        <f aca="false">SUM(E122:E129)</f>
        <v>3077222</v>
      </c>
      <c r="F121" s="96" t="n">
        <f aca="false">SUM(F122:F129)</f>
        <v>0</v>
      </c>
      <c r="G121" s="96" t="n">
        <f aca="false">SUM(G122:G129)</f>
        <v>0</v>
      </c>
      <c r="H121" s="96" t="n">
        <f aca="false">E121+G121-F121</f>
        <v>3077222</v>
      </c>
      <c r="I121" s="118" t="n">
        <f aca="false">SUM(I122:I129)</f>
        <v>3077222</v>
      </c>
      <c r="J121" s="119" t="n">
        <f aca="false">SUM(J122:J129)</f>
        <v>0</v>
      </c>
      <c r="N121" s="235"/>
    </row>
    <row r="122" customFormat="false" ht="15" hidden="false" customHeight="true" outlineLevel="0" collapsed="false">
      <c r="A122" s="38"/>
      <c r="B122" s="71"/>
      <c r="C122" s="81" t="s">
        <v>140</v>
      </c>
      <c r="D122" s="108" t="s">
        <v>141</v>
      </c>
      <c r="E122" s="87" t="n">
        <v>2124159</v>
      </c>
      <c r="F122" s="109"/>
      <c r="G122" s="86"/>
      <c r="H122" s="86" t="n">
        <f aca="false">E122+G122-F122</f>
        <v>2124159</v>
      </c>
      <c r="I122" s="87" t="n">
        <f aca="false">H122</f>
        <v>2124159</v>
      </c>
      <c r="J122" s="88"/>
      <c r="N122" s="137"/>
    </row>
    <row r="123" customFormat="false" ht="15" hidden="false" customHeight="true" outlineLevel="0" collapsed="false">
      <c r="A123" s="38"/>
      <c r="B123" s="71"/>
      <c r="C123" s="56" t="s">
        <v>142</v>
      </c>
      <c r="D123" s="57" t="s">
        <v>143</v>
      </c>
      <c r="E123" s="121" t="n">
        <v>732365</v>
      </c>
      <c r="F123" s="139"/>
      <c r="G123" s="120"/>
      <c r="H123" s="86" t="n">
        <f aca="false">E123+G123-F123</f>
        <v>732365</v>
      </c>
      <c r="I123" s="87" t="n">
        <f aca="false">H123</f>
        <v>732365</v>
      </c>
      <c r="J123" s="122"/>
      <c r="N123" s="105"/>
    </row>
    <row r="124" customFormat="false" ht="15" hidden="false" customHeight="true" outlineLevel="0" collapsed="false">
      <c r="A124" s="38"/>
      <c r="B124" s="71"/>
      <c r="C124" s="56" t="s">
        <v>144</v>
      </c>
      <c r="D124" s="57" t="s">
        <v>145</v>
      </c>
      <c r="E124" s="121" t="n">
        <v>146698</v>
      </c>
      <c r="F124" s="139"/>
      <c r="G124" s="120"/>
      <c r="H124" s="86" t="n">
        <f aca="false">E124+G124-F124</f>
        <v>146698</v>
      </c>
      <c r="I124" s="87" t="n">
        <f aca="false">H124</f>
        <v>146698</v>
      </c>
      <c r="J124" s="122"/>
      <c r="N124" s="236"/>
    </row>
    <row r="125" customFormat="false" ht="15" hidden="false" customHeight="true" outlineLevel="0" collapsed="false">
      <c r="A125" s="38"/>
      <c r="B125" s="71"/>
      <c r="C125" s="56" t="s">
        <v>146</v>
      </c>
      <c r="D125" s="57" t="s">
        <v>147</v>
      </c>
      <c r="E125" s="121" t="n">
        <v>18000</v>
      </c>
      <c r="F125" s="139"/>
      <c r="G125" s="120"/>
      <c r="H125" s="86" t="n">
        <f aca="false">E125+G125-F125</f>
        <v>18000</v>
      </c>
      <c r="I125" s="87" t="n">
        <f aca="false">H125</f>
        <v>18000</v>
      </c>
      <c r="J125" s="122"/>
      <c r="N125" s="236"/>
    </row>
    <row r="126" customFormat="false" ht="15" hidden="false" customHeight="true" outlineLevel="0" collapsed="false">
      <c r="A126" s="38"/>
      <c r="B126" s="71"/>
      <c r="C126" s="56" t="s">
        <v>148</v>
      </c>
      <c r="D126" s="57" t="s">
        <v>149</v>
      </c>
      <c r="E126" s="237" t="n">
        <v>50000</v>
      </c>
      <c r="F126" s="238"/>
      <c r="G126" s="239"/>
      <c r="H126" s="86" t="n">
        <f aca="false">E126+G126-F126</f>
        <v>50000</v>
      </c>
      <c r="I126" s="87" t="n">
        <f aca="false">H126</f>
        <v>50000</v>
      </c>
      <c r="J126" s="122"/>
      <c r="N126" s="105"/>
    </row>
    <row r="127" customFormat="false" ht="15" hidden="false" customHeight="true" outlineLevel="0" collapsed="false">
      <c r="A127" s="38"/>
      <c r="B127" s="71"/>
      <c r="C127" s="56" t="s">
        <v>58</v>
      </c>
      <c r="D127" s="57" t="s">
        <v>59</v>
      </c>
      <c r="E127" s="237" t="n">
        <v>1000</v>
      </c>
      <c r="F127" s="239"/>
      <c r="G127" s="239"/>
      <c r="H127" s="86" t="n">
        <f aca="false">E127+G127-F127</f>
        <v>1000</v>
      </c>
      <c r="I127" s="87" t="n">
        <f aca="false">H127</f>
        <v>1000</v>
      </c>
      <c r="J127" s="122"/>
      <c r="N127" s="105"/>
    </row>
    <row r="128" customFormat="false" ht="15" hidden="false" customHeight="true" outlineLevel="0" collapsed="false">
      <c r="A128" s="38"/>
      <c r="B128" s="71"/>
      <c r="C128" s="81" t="s">
        <v>133</v>
      </c>
      <c r="D128" s="41" t="s">
        <v>134</v>
      </c>
      <c r="E128" s="87" t="n">
        <v>3000</v>
      </c>
      <c r="F128" s="109"/>
      <c r="G128" s="86"/>
      <c r="H128" s="86" t="n">
        <f aca="false">E128+G128-F128</f>
        <v>3000</v>
      </c>
      <c r="I128" s="87" t="n">
        <f aca="false">H128</f>
        <v>3000</v>
      </c>
      <c r="J128" s="88"/>
      <c r="N128" s="105"/>
    </row>
    <row r="129" customFormat="false" ht="15" hidden="false" customHeight="true" outlineLevel="0" collapsed="false">
      <c r="A129" s="38"/>
      <c r="B129" s="183"/>
      <c r="C129" s="125" t="s">
        <v>29</v>
      </c>
      <c r="D129" s="233" t="s">
        <v>30</v>
      </c>
      <c r="E129" s="185" t="n">
        <v>2000</v>
      </c>
      <c r="F129" s="211"/>
      <c r="G129" s="127"/>
      <c r="H129" s="175" t="n">
        <f aca="false">E129+G129-F129</f>
        <v>2000</v>
      </c>
      <c r="I129" s="175" t="n">
        <f aca="false">H129</f>
        <v>2000</v>
      </c>
      <c r="J129" s="128"/>
      <c r="N129" s="105"/>
    </row>
    <row r="130" customFormat="false" ht="15" hidden="false" customHeight="true" outlineLevel="0" collapsed="false">
      <c r="A130" s="38"/>
      <c r="B130" s="39" t="s">
        <v>150</v>
      </c>
      <c r="C130" s="72"/>
      <c r="D130" s="234" t="s">
        <v>135</v>
      </c>
      <c r="E130" s="77"/>
      <c r="F130" s="104"/>
      <c r="G130" s="76"/>
      <c r="H130" s="76"/>
      <c r="I130" s="43"/>
      <c r="J130" s="44"/>
      <c r="N130" s="105"/>
    </row>
    <row r="131" customFormat="false" ht="15" hidden="false" customHeight="true" outlineLevel="0" collapsed="false">
      <c r="A131" s="38"/>
      <c r="B131" s="71"/>
      <c r="C131" s="72"/>
      <c r="D131" s="234" t="s">
        <v>151</v>
      </c>
      <c r="E131" s="77"/>
      <c r="F131" s="104"/>
      <c r="G131" s="76"/>
      <c r="H131" s="77"/>
      <c r="I131" s="43"/>
      <c r="J131" s="44"/>
      <c r="N131" s="105"/>
    </row>
    <row r="132" customFormat="false" ht="15" hidden="false" customHeight="true" outlineLevel="0" collapsed="false">
      <c r="A132" s="140"/>
      <c r="B132" s="71"/>
      <c r="C132" s="240"/>
      <c r="D132" s="234" t="s">
        <v>152</v>
      </c>
      <c r="E132" s="77"/>
      <c r="F132" s="104"/>
      <c r="G132" s="76"/>
      <c r="H132" s="77"/>
      <c r="I132" s="43"/>
      <c r="J132" s="44"/>
      <c r="N132" s="105"/>
    </row>
    <row r="133" customFormat="false" ht="15" hidden="false" customHeight="true" outlineLevel="0" collapsed="false">
      <c r="A133" s="38"/>
      <c r="B133" s="80"/>
      <c r="C133" s="81"/>
      <c r="D133" s="116" t="s">
        <v>153</v>
      </c>
      <c r="E133" s="118" t="n">
        <f aca="false">SUM(E134:E144)</f>
        <v>3325924</v>
      </c>
      <c r="F133" s="118" t="n">
        <f aca="false">SUM(F134:F144)</f>
        <v>0</v>
      </c>
      <c r="G133" s="96" t="n">
        <f aca="false">SUM(G134:G144)</f>
        <v>0</v>
      </c>
      <c r="H133" s="96" t="n">
        <f aca="false">E133+G133-F133</f>
        <v>3325924</v>
      </c>
      <c r="I133" s="118" t="n">
        <f aca="false">SUM(I134:I144)</f>
        <v>3325924</v>
      </c>
      <c r="J133" s="119" t="n">
        <f aca="false">SUM(J134:J144)</f>
        <v>0</v>
      </c>
      <c r="N133" s="105"/>
    </row>
    <row r="134" customFormat="false" ht="15" hidden="false" customHeight="true" outlineLevel="0" collapsed="false">
      <c r="A134" s="38"/>
      <c r="B134" s="71"/>
      <c r="C134" s="81" t="s">
        <v>140</v>
      </c>
      <c r="D134" s="57" t="s">
        <v>141</v>
      </c>
      <c r="E134" s="121" t="n">
        <v>1425344</v>
      </c>
      <c r="F134" s="139"/>
      <c r="G134" s="120"/>
      <c r="H134" s="86" t="n">
        <f aca="false">E134+G134-F134</f>
        <v>1425344</v>
      </c>
      <c r="I134" s="87" t="n">
        <f aca="false">H134</f>
        <v>1425344</v>
      </c>
      <c r="J134" s="122"/>
      <c r="N134" s="241"/>
    </row>
    <row r="135" customFormat="false" ht="15" hidden="false" customHeight="true" outlineLevel="0" collapsed="false">
      <c r="A135" s="38"/>
      <c r="B135" s="71"/>
      <c r="C135" s="56" t="s">
        <v>142</v>
      </c>
      <c r="D135" s="108" t="s">
        <v>143</v>
      </c>
      <c r="E135" s="121" t="n">
        <v>1564816</v>
      </c>
      <c r="F135" s="109"/>
      <c r="G135" s="86"/>
      <c r="H135" s="86" t="n">
        <f aca="false">E135+G135-F135</f>
        <v>1564816</v>
      </c>
      <c r="I135" s="87" t="n">
        <f aca="false">H135</f>
        <v>1564816</v>
      </c>
      <c r="J135" s="88"/>
      <c r="N135" s="105"/>
    </row>
    <row r="136" customFormat="false" ht="15" hidden="false" customHeight="true" outlineLevel="0" collapsed="false">
      <c r="A136" s="38"/>
      <c r="B136" s="71"/>
      <c r="C136" s="56" t="s">
        <v>144</v>
      </c>
      <c r="D136" s="57" t="s">
        <v>145</v>
      </c>
      <c r="E136" s="121" t="n">
        <v>31004</v>
      </c>
      <c r="F136" s="139"/>
      <c r="G136" s="120"/>
      <c r="H136" s="86" t="n">
        <f aca="false">E136+G136-F136</f>
        <v>31004</v>
      </c>
      <c r="I136" s="87" t="n">
        <f aca="false">H136</f>
        <v>31004</v>
      </c>
      <c r="J136" s="122"/>
      <c r="N136" s="105"/>
    </row>
    <row r="137" customFormat="false" ht="15" hidden="false" customHeight="true" outlineLevel="0" collapsed="false">
      <c r="A137" s="38"/>
      <c r="B137" s="71"/>
      <c r="C137" s="56" t="s">
        <v>146</v>
      </c>
      <c r="D137" s="57" t="s">
        <v>147</v>
      </c>
      <c r="E137" s="121" t="n">
        <v>60000</v>
      </c>
      <c r="F137" s="139"/>
      <c r="G137" s="120"/>
      <c r="H137" s="86" t="n">
        <f aca="false">E137+G137-F137</f>
        <v>60000</v>
      </c>
      <c r="I137" s="87" t="n">
        <f aca="false">H137</f>
        <v>60000</v>
      </c>
      <c r="J137" s="122"/>
      <c r="N137" s="105"/>
    </row>
    <row r="138" customFormat="false" ht="15" hidden="false" customHeight="true" outlineLevel="0" collapsed="false">
      <c r="A138" s="38"/>
      <c r="B138" s="71"/>
      <c r="C138" s="56" t="s">
        <v>154</v>
      </c>
      <c r="D138" s="57" t="s">
        <v>155</v>
      </c>
      <c r="E138" s="121" t="n">
        <v>10000</v>
      </c>
      <c r="F138" s="139"/>
      <c r="G138" s="120"/>
      <c r="H138" s="86" t="n">
        <f aca="false">E138+G138-F138</f>
        <v>10000</v>
      </c>
      <c r="I138" s="87" t="n">
        <f aca="false">H138</f>
        <v>10000</v>
      </c>
      <c r="J138" s="122"/>
      <c r="N138" s="105"/>
    </row>
    <row r="139" customFormat="false" ht="15" hidden="false" customHeight="true" outlineLevel="0" collapsed="false">
      <c r="A139" s="38"/>
      <c r="B139" s="71"/>
      <c r="C139" s="56" t="s">
        <v>156</v>
      </c>
      <c r="D139" s="57" t="s">
        <v>157</v>
      </c>
      <c r="E139" s="121" t="n">
        <v>28000</v>
      </c>
      <c r="F139" s="139"/>
      <c r="G139" s="120"/>
      <c r="H139" s="86" t="n">
        <f aca="false">E139+G139-F139</f>
        <v>28000</v>
      </c>
      <c r="I139" s="87" t="n">
        <f aca="false">H139</f>
        <v>28000</v>
      </c>
      <c r="J139" s="122"/>
      <c r="N139" s="105"/>
    </row>
    <row r="140" customFormat="false" ht="15" hidden="false" customHeight="true" outlineLevel="0" collapsed="false">
      <c r="A140" s="38"/>
      <c r="B140" s="71"/>
      <c r="C140" s="56" t="s">
        <v>158</v>
      </c>
      <c r="D140" s="242" t="s">
        <v>159</v>
      </c>
      <c r="E140" s="121" t="n">
        <v>38260</v>
      </c>
      <c r="F140" s="139"/>
      <c r="G140" s="120"/>
      <c r="H140" s="86" t="n">
        <f aca="false">E140+G140-F140</f>
        <v>38260</v>
      </c>
      <c r="I140" s="87" t="n">
        <f aca="false">H140</f>
        <v>38260</v>
      </c>
      <c r="J140" s="122"/>
      <c r="N140" s="105"/>
    </row>
    <row r="141" customFormat="false" ht="15" hidden="false" customHeight="true" outlineLevel="0" collapsed="false">
      <c r="A141" s="38"/>
      <c r="B141" s="71"/>
      <c r="C141" s="56" t="s">
        <v>148</v>
      </c>
      <c r="D141" s="57" t="s">
        <v>149</v>
      </c>
      <c r="E141" s="121" t="n">
        <v>145500</v>
      </c>
      <c r="F141" s="139"/>
      <c r="G141" s="120"/>
      <c r="H141" s="86" t="n">
        <f aca="false">E141+G141-F141</f>
        <v>145500</v>
      </c>
      <c r="I141" s="87" t="n">
        <f aca="false">H141</f>
        <v>145500</v>
      </c>
      <c r="J141" s="122"/>
      <c r="N141" s="105"/>
    </row>
    <row r="142" customFormat="false" ht="15" hidden="false" customHeight="true" outlineLevel="0" collapsed="false">
      <c r="A142" s="38"/>
      <c r="B142" s="71"/>
      <c r="C142" s="56" t="s">
        <v>58</v>
      </c>
      <c r="D142" s="57" t="s">
        <v>59</v>
      </c>
      <c r="E142" s="121" t="n">
        <v>8000</v>
      </c>
      <c r="F142" s="139"/>
      <c r="G142" s="120"/>
      <c r="H142" s="86" t="n">
        <f aca="false">E142+G142-F142</f>
        <v>8000</v>
      </c>
      <c r="I142" s="87" t="n">
        <f aca="false">H142</f>
        <v>8000</v>
      </c>
      <c r="J142" s="122"/>
      <c r="N142" s="105"/>
    </row>
    <row r="143" customFormat="false" ht="15" hidden="false" customHeight="true" outlineLevel="0" collapsed="false">
      <c r="A143" s="38"/>
      <c r="B143" s="71"/>
      <c r="C143" s="56" t="s">
        <v>133</v>
      </c>
      <c r="D143" s="57" t="s">
        <v>160</v>
      </c>
      <c r="E143" s="133" t="n">
        <v>15000</v>
      </c>
      <c r="F143" s="143"/>
      <c r="G143" s="132"/>
      <c r="H143" s="86" t="n">
        <f aca="false">E143+G143-F143</f>
        <v>15000</v>
      </c>
      <c r="I143" s="87" t="n">
        <f aca="false">H143</f>
        <v>15000</v>
      </c>
      <c r="J143" s="134"/>
      <c r="N143" s="105"/>
    </row>
    <row r="144" customFormat="false" ht="15" hidden="false" customHeight="true" outlineLevel="0" collapsed="false">
      <c r="A144" s="38"/>
      <c r="B144" s="183"/>
      <c r="C144" s="125" t="s">
        <v>29</v>
      </c>
      <c r="D144" s="126" t="s">
        <v>30</v>
      </c>
      <c r="E144" s="175" t="n">
        <v>0</v>
      </c>
      <c r="F144" s="243"/>
      <c r="G144" s="244"/>
      <c r="H144" s="175" t="n">
        <f aca="false">E144+G144-F144</f>
        <v>0</v>
      </c>
      <c r="I144" s="175" t="n">
        <f aca="false">H144</f>
        <v>0</v>
      </c>
      <c r="J144" s="245"/>
      <c r="N144" s="105"/>
    </row>
    <row r="145" customFormat="false" ht="15" hidden="false" customHeight="true" outlineLevel="0" collapsed="false">
      <c r="A145" s="38"/>
      <c r="B145" s="39"/>
      <c r="C145" s="62"/>
      <c r="D145" s="234" t="s">
        <v>161</v>
      </c>
      <c r="E145" s="100"/>
      <c r="F145" s="101"/>
      <c r="G145" s="102"/>
      <c r="H145" s="206"/>
      <c r="I145" s="43"/>
      <c r="J145" s="44"/>
      <c r="N145" s="246"/>
    </row>
    <row r="146" customFormat="false" ht="15" hidden="false" customHeight="true" outlineLevel="0" collapsed="false">
      <c r="A146" s="38"/>
      <c r="B146" s="107" t="s">
        <v>162</v>
      </c>
      <c r="C146" s="45"/>
      <c r="D146" s="116" t="s">
        <v>163</v>
      </c>
      <c r="E146" s="96" t="n">
        <f aca="false">SUM(E147:E152)</f>
        <v>105311.2</v>
      </c>
      <c r="F146" s="96" t="n">
        <f aca="false">SUM(F147:F152)</f>
        <v>0</v>
      </c>
      <c r="G146" s="96" t="n">
        <f aca="false">SUM(G147:G152)</f>
        <v>0</v>
      </c>
      <c r="H146" s="96" t="n">
        <f aca="false">SUM(H147:H152)</f>
        <v>105311.2</v>
      </c>
      <c r="I146" s="96" t="n">
        <f aca="false">SUM(I147:I152)</f>
        <v>105311.2</v>
      </c>
      <c r="J146" s="119" t="n">
        <f aca="false">SUM(J147,J152,J148,J149)</f>
        <v>0</v>
      </c>
      <c r="N146" s="246"/>
    </row>
    <row r="147" customFormat="false" ht="15" hidden="false" customHeight="true" outlineLevel="0" collapsed="false">
      <c r="A147" s="38"/>
      <c r="B147" s="71"/>
      <c r="C147" s="81" t="s">
        <v>164</v>
      </c>
      <c r="D147" s="108" t="s">
        <v>165</v>
      </c>
      <c r="E147" s="87" t="n">
        <v>25000</v>
      </c>
      <c r="F147" s="109"/>
      <c r="G147" s="86"/>
      <c r="H147" s="86" t="n">
        <f aca="false">E147+G147-F147</f>
        <v>25000</v>
      </c>
      <c r="I147" s="87" t="n">
        <f aca="false">H147</f>
        <v>25000</v>
      </c>
      <c r="J147" s="88"/>
      <c r="N147" s="246"/>
    </row>
    <row r="148" customFormat="false" ht="15" hidden="false" customHeight="true" outlineLevel="0" collapsed="false">
      <c r="A148" s="38"/>
      <c r="B148" s="71"/>
      <c r="C148" s="56" t="s">
        <v>166</v>
      </c>
      <c r="D148" s="57" t="s">
        <v>167</v>
      </c>
      <c r="E148" s="121" t="n">
        <v>79111.2</v>
      </c>
      <c r="F148" s="120"/>
      <c r="G148" s="120"/>
      <c r="H148" s="86" t="n">
        <f aca="false">E148+G148-F148</f>
        <v>79111.2</v>
      </c>
      <c r="I148" s="87" t="n">
        <f aca="false">H148</f>
        <v>79111.2</v>
      </c>
      <c r="J148" s="122"/>
      <c r="N148" s="246"/>
    </row>
    <row r="149" customFormat="false" ht="15" hidden="false" customHeight="true" outlineLevel="0" collapsed="false">
      <c r="A149" s="38"/>
      <c r="B149" s="71"/>
      <c r="C149" s="72" t="s">
        <v>84</v>
      </c>
      <c r="D149" s="41" t="s">
        <v>85</v>
      </c>
      <c r="E149" s="77" t="n">
        <v>0</v>
      </c>
      <c r="F149" s="104"/>
      <c r="G149" s="76"/>
      <c r="H149" s="76" t="n">
        <f aca="false">E149+G149-F149</f>
        <v>0</v>
      </c>
      <c r="I149" s="77" t="n">
        <f aca="false">H149</f>
        <v>0</v>
      </c>
      <c r="J149" s="78"/>
      <c r="N149" s="246"/>
    </row>
    <row r="150" customFormat="false" ht="15" hidden="false" customHeight="true" outlineLevel="0" collapsed="false">
      <c r="A150" s="38"/>
      <c r="B150" s="71"/>
      <c r="C150" s="81"/>
      <c r="D150" s="108" t="s">
        <v>168</v>
      </c>
      <c r="E150" s="87"/>
      <c r="F150" s="109"/>
      <c r="G150" s="86"/>
      <c r="H150" s="86"/>
      <c r="I150" s="87"/>
      <c r="J150" s="88"/>
      <c r="N150" s="246"/>
    </row>
    <row r="151" customFormat="false" ht="15" hidden="false" customHeight="true" outlineLevel="0" collapsed="false">
      <c r="A151" s="38"/>
      <c r="B151" s="71"/>
      <c r="C151" s="56" t="s">
        <v>58</v>
      </c>
      <c r="D151" s="57" t="s">
        <v>59</v>
      </c>
      <c r="E151" s="121" t="n">
        <v>1000</v>
      </c>
      <c r="F151" s="139"/>
      <c r="G151" s="120"/>
      <c r="H151" s="86" t="n">
        <f aca="false">E151+G151-F151</f>
        <v>1000</v>
      </c>
      <c r="I151" s="121" t="n">
        <f aca="false">H151</f>
        <v>1000</v>
      </c>
      <c r="J151" s="122"/>
      <c r="N151" s="246"/>
    </row>
    <row r="152" customFormat="false" ht="15" hidden="false" customHeight="true" outlineLevel="0" collapsed="false">
      <c r="A152" s="38"/>
      <c r="B152" s="183"/>
      <c r="C152" s="125" t="s">
        <v>133</v>
      </c>
      <c r="D152" s="126" t="s">
        <v>134</v>
      </c>
      <c r="E152" s="185" t="n">
        <v>200</v>
      </c>
      <c r="F152" s="211"/>
      <c r="G152" s="127"/>
      <c r="H152" s="185" t="n">
        <f aca="false">E152+G152-F152</f>
        <v>200</v>
      </c>
      <c r="I152" s="185" t="n">
        <f aca="false">H152</f>
        <v>200</v>
      </c>
      <c r="J152" s="128"/>
      <c r="M152" s="191"/>
      <c r="N152" s="246"/>
    </row>
    <row r="153" customFormat="false" ht="15" hidden="false" customHeight="true" outlineLevel="0" collapsed="false">
      <c r="A153" s="38"/>
      <c r="B153" s="71"/>
      <c r="C153" s="72"/>
      <c r="D153" s="234" t="s">
        <v>169</v>
      </c>
      <c r="E153" s="77"/>
      <c r="F153" s="104"/>
      <c r="G153" s="76"/>
      <c r="H153" s="206"/>
      <c r="I153" s="43"/>
      <c r="J153" s="44"/>
      <c r="N153" s="246"/>
    </row>
    <row r="154" customFormat="false" ht="15" hidden="false" customHeight="true" outlineLevel="0" collapsed="false">
      <c r="A154" s="38"/>
      <c r="B154" s="107" t="s">
        <v>170</v>
      </c>
      <c r="C154" s="45"/>
      <c r="D154" s="116" t="s">
        <v>171</v>
      </c>
      <c r="E154" s="118" t="n">
        <f aca="false">SUM(E155,E156)</f>
        <v>3696204</v>
      </c>
      <c r="F154" s="118" t="n">
        <f aca="false">SUM(F155,F156)</f>
        <v>0</v>
      </c>
      <c r="G154" s="96" t="n">
        <f aca="false">SUM(G155,G156)</f>
        <v>0</v>
      </c>
      <c r="H154" s="96" t="n">
        <f aca="false">E154+G154-F154</f>
        <v>3696204</v>
      </c>
      <c r="I154" s="118" t="n">
        <f aca="false">SUM(I155,I156)</f>
        <v>3696204</v>
      </c>
      <c r="J154" s="119" t="n">
        <f aca="false">SUM(J155,J156)</f>
        <v>0</v>
      </c>
      <c r="N154" s="246"/>
    </row>
    <row r="155" customFormat="false" ht="15" hidden="false" customHeight="true" outlineLevel="0" collapsed="false">
      <c r="A155" s="38"/>
      <c r="B155" s="71"/>
      <c r="C155" s="81" t="s">
        <v>172</v>
      </c>
      <c r="D155" s="108" t="s">
        <v>173</v>
      </c>
      <c r="E155" s="87" t="n">
        <v>3379024</v>
      </c>
      <c r="F155" s="109"/>
      <c r="G155" s="86"/>
      <c r="H155" s="86" t="n">
        <f aca="false">E155+G155-F155</f>
        <v>3379024</v>
      </c>
      <c r="I155" s="87" t="n">
        <f aca="false">H155</f>
        <v>3379024</v>
      </c>
      <c r="J155" s="88"/>
      <c r="N155" s="246"/>
    </row>
    <row r="156" customFormat="false" ht="15" hidden="false" customHeight="true" outlineLevel="0" collapsed="false">
      <c r="A156" s="247"/>
      <c r="B156" s="80"/>
      <c r="C156" s="248" t="s">
        <v>174</v>
      </c>
      <c r="D156" s="57" t="s">
        <v>175</v>
      </c>
      <c r="E156" s="121" t="n">
        <v>317180</v>
      </c>
      <c r="F156" s="139"/>
      <c r="G156" s="120"/>
      <c r="H156" s="86" t="n">
        <f aca="false">E156+G156-F156</f>
        <v>317180</v>
      </c>
      <c r="I156" s="87" t="n">
        <f aca="false">H156</f>
        <v>317180</v>
      </c>
      <c r="J156" s="122"/>
      <c r="N156" s="246"/>
    </row>
    <row r="157" customFormat="false" ht="15" hidden="false" customHeight="true" outlineLevel="0" collapsed="false">
      <c r="A157" s="26" t="s">
        <v>176</v>
      </c>
      <c r="B157" s="28"/>
      <c r="C157" s="28"/>
      <c r="D157" s="29" t="s">
        <v>177</v>
      </c>
      <c r="E157" s="30" t="n">
        <f aca="false">SUM(E158,E162,E160,E168,)</f>
        <v>6096287.11</v>
      </c>
      <c r="F157" s="30" t="n">
        <f aca="false">SUM(F158,F162,F160,F168,)</f>
        <v>0</v>
      </c>
      <c r="G157" s="30" t="n">
        <f aca="false">SUM(G158,G162,G160,G168,)</f>
        <v>0</v>
      </c>
      <c r="H157" s="90" t="n">
        <f aca="false">E157+G157-F157</f>
        <v>6096287.11</v>
      </c>
      <c r="I157" s="89" t="n">
        <f aca="false">SUM(I158,I162,I160,I168,)</f>
        <v>6082187.11</v>
      </c>
      <c r="J157" s="31" t="n">
        <f aca="false">SUM(J158,J162,J160,J168,)</f>
        <v>14100</v>
      </c>
      <c r="N157" s="246"/>
    </row>
    <row r="158" customFormat="false" ht="15" hidden="false" customHeight="true" outlineLevel="0" collapsed="false">
      <c r="A158" s="38"/>
      <c r="B158" s="33" t="s">
        <v>178</v>
      </c>
      <c r="C158" s="34"/>
      <c r="D158" s="35" t="s">
        <v>179</v>
      </c>
      <c r="E158" s="136" t="n">
        <f aca="false">SUM(E159)</f>
        <v>3642309</v>
      </c>
      <c r="F158" s="136" t="n">
        <f aca="false">SUM(F159)</f>
        <v>0</v>
      </c>
      <c r="G158" s="36" t="n">
        <f aca="false">SUM(G159)</f>
        <v>0</v>
      </c>
      <c r="H158" s="178" t="n">
        <f aca="false">E158+G158-F158</f>
        <v>3642309</v>
      </c>
      <c r="I158" s="136" t="n">
        <f aca="false">SUM(I159)</f>
        <v>3642309</v>
      </c>
      <c r="J158" s="37" t="n">
        <f aca="false">SUM(J159)</f>
        <v>0</v>
      </c>
      <c r="N158" s="246"/>
    </row>
    <row r="159" customFormat="false" ht="15" hidden="false" customHeight="true" outlineLevel="0" collapsed="false">
      <c r="A159" s="38"/>
      <c r="B159" s="249"/>
      <c r="C159" s="250" t="s">
        <v>180</v>
      </c>
      <c r="D159" s="233" t="s">
        <v>181</v>
      </c>
      <c r="E159" s="175" t="n">
        <v>3642309</v>
      </c>
      <c r="F159" s="243"/>
      <c r="G159" s="244"/>
      <c r="H159" s="175" t="n">
        <f aca="false">E159+G159-F159</f>
        <v>3642309</v>
      </c>
      <c r="I159" s="175" t="n">
        <f aca="false">H159</f>
        <v>3642309</v>
      </c>
      <c r="J159" s="245"/>
      <c r="N159" s="105"/>
    </row>
    <row r="160" customFormat="false" ht="15" hidden="false" customHeight="true" outlineLevel="0" collapsed="false">
      <c r="A160" s="38"/>
      <c r="B160" s="39" t="s">
        <v>182</v>
      </c>
      <c r="C160" s="62"/>
      <c r="D160" s="234" t="s">
        <v>183</v>
      </c>
      <c r="E160" s="118" t="n">
        <f aca="false">SUM(E161)</f>
        <v>2169039</v>
      </c>
      <c r="F160" s="118" t="n">
        <f aca="false">SUM(F161)</f>
        <v>0</v>
      </c>
      <c r="G160" s="96" t="n">
        <f aca="false">SUM(G161)</f>
        <v>0</v>
      </c>
      <c r="H160" s="178" t="n">
        <f aca="false">E160+G160-F160</f>
        <v>2169039</v>
      </c>
      <c r="I160" s="118" t="n">
        <f aca="false">SUM(I161)</f>
        <v>2169039</v>
      </c>
      <c r="J160" s="119" t="n">
        <f aca="false">SUM(J161)</f>
        <v>0</v>
      </c>
      <c r="N160" s="138"/>
    </row>
    <row r="161" customFormat="false" ht="15" hidden="false" customHeight="true" outlineLevel="0" collapsed="false">
      <c r="A161" s="38"/>
      <c r="B161" s="249"/>
      <c r="C161" s="250" t="s">
        <v>180</v>
      </c>
      <c r="D161" s="233" t="s">
        <v>181</v>
      </c>
      <c r="E161" s="175" t="n">
        <v>2169039</v>
      </c>
      <c r="F161" s="243"/>
      <c r="G161" s="244"/>
      <c r="H161" s="175" t="n">
        <f aca="false">E161+G161-F161</f>
        <v>2169039</v>
      </c>
      <c r="I161" s="175" t="n">
        <f aca="false">H161</f>
        <v>2169039</v>
      </c>
      <c r="J161" s="245"/>
      <c r="N161" s="105"/>
    </row>
    <row r="162" customFormat="false" ht="15" hidden="false" customHeight="true" outlineLevel="0" collapsed="false">
      <c r="A162" s="38"/>
      <c r="B162" s="107" t="s">
        <v>184</v>
      </c>
      <c r="C162" s="81"/>
      <c r="D162" s="116" t="s">
        <v>185</v>
      </c>
      <c r="E162" s="96" t="n">
        <f aca="false">SUM(E163:E167)</f>
        <v>113226.11</v>
      </c>
      <c r="F162" s="96" t="n">
        <f aca="false">SUM(F163:F167)</f>
        <v>0</v>
      </c>
      <c r="G162" s="96" t="n">
        <f aca="false">SUM(G163:G167)</f>
        <v>0</v>
      </c>
      <c r="H162" s="96" t="n">
        <f aca="false">E162+G162-F162</f>
        <v>113226.11</v>
      </c>
      <c r="I162" s="118" t="n">
        <f aca="false">SUM(I163:I167)</f>
        <v>99126.11</v>
      </c>
      <c r="J162" s="119" t="n">
        <f aca="false">SUM(J163:J167)</f>
        <v>14100</v>
      </c>
      <c r="N162" s="105"/>
    </row>
    <row r="163" customFormat="false" ht="15" hidden="false" customHeight="true" outlineLevel="0" collapsed="false">
      <c r="A163" s="140"/>
      <c r="B163" s="251"/>
      <c r="C163" s="56" t="s">
        <v>78</v>
      </c>
      <c r="D163" s="57" t="s">
        <v>79</v>
      </c>
      <c r="E163" s="121" t="n">
        <v>5000</v>
      </c>
      <c r="F163" s="139"/>
      <c r="G163" s="120"/>
      <c r="H163" s="86" t="n">
        <f aca="false">E163+G163-F163</f>
        <v>5000</v>
      </c>
      <c r="I163" s="87" t="n">
        <f aca="false">H163</f>
        <v>5000</v>
      </c>
      <c r="J163" s="122"/>
      <c r="N163" s="105"/>
    </row>
    <row r="164" customFormat="false" ht="15" hidden="false" customHeight="true" outlineLevel="0" collapsed="false">
      <c r="A164" s="140"/>
      <c r="B164" s="71"/>
      <c r="C164" s="72" t="s">
        <v>186</v>
      </c>
      <c r="D164" s="41" t="s">
        <v>187</v>
      </c>
      <c r="E164" s="133" t="n">
        <v>94126.11</v>
      </c>
      <c r="F164" s="143"/>
      <c r="G164" s="132"/>
      <c r="H164" s="133" t="n">
        <f aca="false">E164+G164-F164</f>
        <v>94126.11</v>
      </c>
      <c r="I164" s="133" t="n">
        <f aca="false">H164</f>
        <v>94126.11</v>
      </c>
      <c r="J164" s="134"/>
      <c r="N164" s="105"/>
    </row>
    <row r="165" customFormat="false" ht="15" hidden="false" customHeight="true" outlineLevel="0" collapsed="false">
      <c r="A165" s="140"/>
      <c r="B165" s="71"/>
      <c r="C165" s="81"/>
      <c r="D165" s="108" t="s">
        <v>188</v>
      </c>
      <c r="E165" s="87"/>
      <c r="F165" s="86"/>
      <c r="G165" s="86"/>
      <c r="H165" s="86"/>
      <c r="I165" s="87"/>
      <c r="J165" s="88"/>
      <c r="N165" s="105"/>
    </row>
    <row r="166" customFormat="false" ht="15" hidden="false" customHeight="true" outlineLevel="0" collapsed="false">
      <c r="A166" s="140"/>
      <c r="B166" s="71"/>
      <c r="C166" s="142" t="s">
        <v>61</v>
      </c>
      <c r="D166" s="123" t="s">
        <v>100</v>
      </c>
      <c r="E166" s="133" t="n">
        <v>14100</v>
      </c>
      <c r="F166" s="132"/>
      <c r="G166" s="132"/>
      <c r="H166" s="133" t="n">
        <f aca="false">E166+G166-F166</f>
        <v>14100</v>
      </c>
      <c r="I166" s="133"/>
      <c r="J166" s="134" t="n">
        <f aca="false">H166</f>
        <v>14100</v>
      </c>
      <c r="N166" s="105"/>
    </row>
    <row r="167" customFormat="false" ht="15" hidden="false" customHeight="true" outlineLevel="0" collapsed="false">
      <c r="A167" s="140"/>
      <c r="B167" s="71"/>
      <c r="C167" s="125"/>
      <c r="D167" s="126" t="s">
        <v>63</v>
      </c>
      <c r="E167" s="185"/>
      <c r="F167" s="211"/>
      <c r="G167" s="127"/>
      <c r="H167" s="185"/>
      <c r="I167" s="185"/>
      <c r="J167" s="128"/>
      <c r="N167" s="105"/>
    </row>
    <row r="168" customFormat="false" ht="15" hidden="false" customHeight="true" outlineLevel="0" collapsed="false">
      <c r="A168" s="38"/>
      <c r="B168" s="33" t="s">
        <v>189</v>
      </c>
      <c r="C168" s="72"/>
      <c r="D168" s="234" t="s">
        <v>190</v>
      </c>
      <c r="E168" s="43" t="n">
        <f aca="false">SUM(E169)</f>
        <v>171713</v>
      </c>
      <c r="F168" s="43" t="n">
        <f aca="false">SUM(F169)</f>
        <v>0</v>
      </c>
      <c r="G168" s="42" t="n">
        <f aca="false">SUM(G169)</f>
        <v>0</v>
      </c>
      <c r="H168" s="178" t="n">
        <f aca="false">E168+G168-F168</f>
        <v>171713</v>
      </c>
      <c r="I168" s="43" t="n">
        <f aca="false">SUM(I169)</f>
        <v>171713</v>
      </c>
      <c r="J168" s="44" t="n">
        <f aca="false">SUM(J169)</f>
        <v>0</v>
      </c>
      <c r="N168" s="105"/>
    </row>
    <row r="169" customFormat="false" ht="15" hidden="false" customHeight="true" outlineLevel="0" collapsed="false">
      <c r="A169" s="79"/>
      <c r="B169" s="80"/>
      <c r="C169" s="56" t="s">
        <v>180</v>
      </c>
      <c r="D169" s="57" t="s">
        <v>181</v>
      </c>
      <c r="E169" s="121" t="n">
        <v>171713</v>
      </c>
      <c r="F169" s="139"/>
      <c r="G169" s="120"/>
      <c r="H169" s="86" t="n">
        <f aca="false">E169+G169-F169</f>
        <v>171713</v>
      </c>
      <c r="I169" s="121" t="n">
        <f aca="false">H169</f>
        <v>171713</v>
      </c>
      <c r="J169" s="122"/>
      <c r="N169" s="138"/>
    </row>
    <row r="170" customFormat="false" ht="15" hidden="false" customHeight="true" outlineLevel="0" collapsed="false">
      <c r="A170" s="26" t="s">
        <v>191</v>
      </c>
      <c r="B170" s="28"/>
      <c r="C170" s="28"/>
      <c r="D170" s="29" t="s">
        <v>192</v>
      </c>
      <c r="E170" s="30" t="n">
        <f aca="false">SUM(E171,E181,E193,E189,E196)</f>
        <v>132019.88</v>
      </c>
      <c r="F170" s="30" t="n">
        <f aca="false">SUM(F171,F181,F193,F189,F196)</f>
        <v>0</v>
      </c>
      <c r="G170" s="30" t="n">
        <f aca="false">SUM(G171,G181,G193,G189,G196)</f>
        <v>0</v>
      </c>
      <c r="H170" s="30" t="n">
        <f aca="false">SUM(H171,H181,H193,H189,H196)</f>
        <v>132019.88</v>
      </c>
      <c r="I170" s="30" t="n">
        <f aca="false">SUM(I171,I181,I193,I189,I196)</f>
        <v>132019.88</v>
      </c>
      <c r="J170" s="115" t="n">
        <f aca="false">SUM(J171,J181,J193,J189,J196)</f>
        <v>0</v>
      </c>
      <c r="N170" s="105"/>
    </row>
    <row r="171" customFormat="false" ht="15" hidden="false" customHeight="true" outlineLevel="0" collapsed="false">
      <c r="A171" s="32"/>
      <c r="B171" s="33" t="s">
        <v>193</v>
      </c>
      <c r="C171" s="34"/>
      <c r="D171" s="35" t="s">
        <v>194</v>
      </c>
      <c r="E171" s="65" t="n">
        <f aca="false">SUM(E174:E180,)</f>
        <v>25918.73</v>
      </c>
      <c r="F171" s="65" t="n">
        <f aca="false">SUM(F174:F180,)</f>
        <v>0</v>
      </c>
      <c r="G171" s="65" t="n">
        <f aca="false">SUM(G174:G180,)</f>
        <v>0</v>
      </c>
      <c r="H171" s="65" t="n">
        <f aca="false">SUM(H174:H180,)</f>
        <v>25918.73</v>
      </c>
      <c r="I171" s="65" t="n">
        <f aca="false">SUM(I174:I180,)</f>
        <v>25918.73</v>
      </c>
      <c r="J171" s="66" t="n">
        <f aca="false">SUM(J174:J180,)</f>
        <v>0</v>
      </c>
      <c r="N171" s="105"/>
    </row>
    <row r="172" customFormat="false" ht="15" hidden="false" customHeight="true" outlineLevel="0" collapsed="false">
      <c r="A172" s="38"/>
      <c r="B172" s="72"/>
      <c r="C172" s="72"/>
      <c r="D172" s="41" t="s">
        <v>73</v>
      </c>
      <c r="E172" s="73"/>
      <c r="F172" s="74"/>
      <c r="G172" s="75"/>
      <c r="H172" s="76"/>
      <c r="I172" s="77"/>
      <c r="J172" s="78"/>
      <c r="N172" s="138"/>
    </row>
    <row r="173" customFormat="false" ht="15" hidden="false" customHeight="true" outlineLevel="0" collapsed="false">
      <c r="A173" s="38"/>
      <c r="B173" s="72"/>
      <c r="C173" s="72"/>
      <c r="D173" s="41" t="s">
        <v>74</v>
      </c>
      <c r="E173" s="73"/>
      <c r="F173" s="74"/>
      <c r="G173" s="75"/>
      <c r="H173" s="77"/>
      <c r="I173" s="77"/>
      <c r="J173" s="78"/>
      <c r="N173" s="105"/>
    </row>
    <row r="174" customFormat="false" ht="15" hidden="false" customHeight="true" outlineLevel="0" collapsed="false">
      <c r="A174" s="38"/>
      <c r="B174" s="72"/>
      <c r="C174" s="81" t="s">
        <v>52</v>
      </c>
      <c r="D174" s="41" t="s">
        <v>75</v>
      </c>
      <c r="E174" s="83" t="n">
        <v>3300</v>
      </c>
      <c r="F174" s="84"/>
      <c r="G174" s="85"/>
      <c r="H174" s="86" t="n">
        <f aca="false">E174+G174-F174</f>
        <v>3300</v>
      </c>
      <c r="I174" s="87" t="n">
        <f aca="false">H174</f>
        <v>3300</v>
      </c>
      <c r="J174" s="88"/>
      <c r="N174" s="138"/>
    </row>
    <row r="175" customFormat="false" ht="15" hidden="false" customHeight="true" outlineLevel="0" collapsed="false">
      <c r="A175" s="38"/>
      <c r="B175" s="72"/>
      <c r="C175" s="56" t="s">
        <v>78</v>
      </c>
      <c r="D175" s="57" t="s">
        <v>79</v>
      </c>
      <c r="E175" s="239" t="n">
        <v>100</v>
      </c>
      <c r="F175" s="239"/>
      <c r="G175" s="239"/>
      <c r="H175" s="86" t="n">
        <f aca="false">E175+G175-F175</f>
        <v>100</v>
      </c>
      <c r="I175" s="121" t="n">
        <f aca="false">H175</f>
        <v>100</v>
      </c>
      <c r="J175" s="122"/>
      <c r="N175" s="138"/>
    </row>
    <row r="176" customFormat="false" ht="15" hidden="false" customHeight="true" outlineLevel="0" collapsed="false">
      <c r="A176" s="38"/>
      <c r="B176" s="72"/>
      <c r="C176" s="252"/>
      <c r="D176" s="41" t="s">
        <v>42</v>
      </c>
      <c r="E176" s="75" t="n">
        <v>17918.73</v>
      </c>
      <c r="F176" s="75"/>
      <c r="G176" s="75"/>
      <c r="H176" s="76" t="n">
        <f aca="false">SUM(E176+G176-F176)</f>
        <v>17918.73</v>
      </c>
      <c r="I176" s="76" t="n">
        <f aca="false">H176</f>
        <v>17918.73</v>
      </c>
      <c r="J176" s="78"/>
      <c r="N176" s="138"/>
    </row>
    <row r="177" customFormat="false" ht="15" hidden="false" customHeight="true" outlineLevel="0" collapsed="false">
      <c r="A177" s="38"/>
      <c r="B177" s="72"/>
      <c r="C177" s="253"/>
      <c r="D177" s="41" t="s">
        <v>43</v>
      </c>
      <c r="E177" s="75"/>
      <c r="F177" s="75"/>
      <c r="G177" s="75"/>
      <c r="H177" s="76"/>
      <c r="I177" s="76"/>
      <c r="J177" s="78"/>
      <c r="N177" s="138"/>
    </row>
    <row r="178" customFormat="false" ht="15" hidden="false" customHeight="true" outlineLevel="0" collapsed="false">
      <c r="A178" s="38"/>
      <c r="B178" s="72"/>
      <c r="C178" s="81" t="s">
        <v>41</v>
      </c>
      <c r="D178" s="82" t="s">
        <v>195</v>
      </c>
      <c r="E178" s="85"/>
      <c r="F178" s="85"/>
      <c r="G178" s="85"/>
      <c r="H178" s="86"/>
      <c r="I178" s="86"/>
      <c r="J178" s="88"/>
      <c r="N178" s="138"/>
    </row>
    <row r="179" customFormat="false" ht="15" hidden="false" customHeight="true" outlineLevel="0" collapsed="false">
      <c r="A179" s="38"/>
      <c r="B179" s="72"/>
      <c r="C179" s="72"/>
      <c r="D179" s="41" t="s">
        <v>42</v>
      </c>
      <c r="E179" s="75" t="n">
        <v>4600</v>
      </c>
      <c r="F179" s="75"/>
      <c r="G179" s="75"/>
      <c r="H179" s="76" t="n">
        <f aca="false">SUM(E179+G179-F179)</f>
        <v>4600</v>
      </c>
      <c r="I179" s="76" t="n">
        <f aca="false">H179</f>
        <v>4600</v>
      </c>
      <c r="J179" s="78"/>
      <c r="N179" s="138"/>
    </row>
    <row r="180" customFormat="false" ht="15" hidden="false" customHeight="true" outlineLevel="0" collapsed="false">
      <c r="A180" s="38"/>
      <c r="B180" s="72"/>
      <c r="C180" s="72" t="s">
        <v>186</v>
      </c>
      <c r="D180" s="108" t="s">
        <v>196</v>
      </c>
      <c r="E180" s="75"/>
      <c r="F180" s="75"/>
      <c r="G180" s="75"/>
      <c r="H180" s="76"/>
      <c r="I180" s="76"/>
      <c r="J180" s="78"/>
      <c r="N180" s="138"/>
    </row>
    <row r="181" customFormat="false" ht="15" hidden="false" customHeight="true" outlineLevel="0" collapsed="false">
      <c r="A181" s="38"/>
      <c r="B181" s="223" t="s">
        <v>197</v>
      </c>
      <c r="C181" s="223"/>
      <c r="D181" s="129" t="s">
        <v>198</v>
      </c>
      <c r="E181" s="254" t="n">
        <f aca="false">SUM(E182:E188)</f>
        <v>94202</v>
      </c>
      <c r="F181" s="254" t="n">
        <f aca="false">SUM(F182:F188)</f>
        <v>0</v>
      </c>
      <c r="G181" s="254" t="n">
        <f aca="false">SUM(G182:G188)</f>
        <v>0</v>
      </c>
      <c r="H181" s="254" t="n">
        <f aca="false">SUM(H182:H188)</f>
        <v>94202</v>
      </c>
      <c r="I181" s="254" t="n">
        <f aca="false">SUM(I182:I188)</f>
        <v>94202</v>
      </c>
      <c r="J181" s="255" t="n">
        <f aca="false">SUM(J182:J188)</f>
        <v>0</v>
      </c>
      <c r="N181" s="138"/>
    </row>
    <row r="182" customFormat="false" ht="15" hidden="false" customHeight="true" outlineLevel="0" collapsed="false">
      <c r="A182" s="38"/>
      <c r="B182" s="225"/>
      <c r="C182" s="56" t="s">
        <v>78</v>
      </c>
      <c r="D182" s="57" t="s">
        <v>79</v>
      </c>
      <c r="E182" s="67" t="n">
        <v>0</v>
      </c>
      <c r="F182" s="67"/>
      <c r="G182" s="67"/>
      <c r="H182" s="86" t="n">
        <f aca="false">E182+G182-F182</f>
        <v>0</v>
      </c>
      <c r="I182" s="67" t="n">
        <f aca="false">H182</f>
        <v>0</v>
      </c>
      <c r="J182" s="70"/>
      <c r="N182" s="138"/>
    </row>
    <row r="183" customFormat="false" ht="15" hidden="false" customHeight="true" outlineLevel="0" collapsed="false">
      <c r="A183" s="38"/>
      <c r="B183" s="225"/>
      <c r="C183" s="72" t="s">
        <v>186</v>
      </c>
      <c r="D183" s="41" t="s">
        <v>42</v>
      </c>
      <c r="E183" s="256" t="n">
        <v>94202</v>
      </c>
      <c r="F183" s="256"/>
      <c r="G183" s="256"/>
      <c r="H183" s="76" t="n">
        <f aca="false">E183+G183-F183</f>
        <v>94202</v>
      </c>
      <c r="I183" s="256" t="n">
        <f aca="false">H183</f>
        <v>94202</v>
      </c>
      <c r="J183" s="257"/>
      <c r="N183" s="138"/>
    </row>
    <row r="184" customFormat="false" ht="15" hidden="false" customHeight="true" outlineLevel="0" collapsed="false">
      <c r="A184" s="38"/>
      <c r="B184" s="225"/>
      <c r="C184" s="81"/>
      <c r="D184" s="108" t="s">
        <v>196</v>
      </c>
      <c r="E184" s="258"/>
      <c r="F184" s="258"/>
      <c r="G184" s="258"/>
      <c r="H184" s="258"/>
      <c r="I184" s="258"/>
      <c r="J184" s="259"/>
      <c r="N184" s="138"/>
    </row>
    <row r="185" customFormat="false" ht="15" hidden="false" customHeight="true" outlineLevel="0" collapsed="false">
      <c r="A185" s="38"/>
      <c r="B185" s="225"/>
      <c r="C185" s="40" t="s">
        <v>199</v>
      </c>
      <c r="D185" s="260" t="s">
        <v>200</v>
      </c>
      <c r="E185" s="256" t="n">
        <v>0</v>
      </c>
      <c r="F185" s="256"/>
      <c r="G185" s="256"/>
      <c r="H185" s="76" t="n">
        <f aca="false">E185+G185-F185</f>
        <v>0</v>
      </c>
      <c r="I185" s="256" t="n">
        <f aca="false">H185</f>
        <v>0</v>
      </c>
      <c r="J185" s="257"/>
      <c r="N185" s="138"/>
    </row>
    <row r="186" customFormat="false" ht="15" hidden="false" customHeight="true" outlineLevel="0" collapsed="false">
      <c r="A186" s="38"/>
      <c r="B186" s="225"/>
      <c r="C186" s="54"/>
      <c r="D186" s="261" t="s">
        <v>201</v>
      </c>
      <c r="E186" s="262"/>
      <c r="F186" s="262"/>
      <c r="G186" s="262"/>
      <c r="H186" s="262"/>
      <c r="I186" s="262"/>
      <c r="J186" s="263"/>
      <c r="N186" s="138"/>
    </row>
    <row r="187" customFormat="false" ht="15" hidden="false" customHeight="true" outlineLevel="0" collapsed="false">
      <c r="A187" s="38"/>
      <c r="B187" s="225"/>
      <c r="C187" s="40" t="s">
        <v>202</v>
      </c>
      <c r="D187" s="260" t="s">
        <v>200</v>
      </c>
      <c r="E187" s="256" t="n">
        <v>0</v>
      </c>
      <c r="F187" s="256"/>
      <c r="G187" s="256"/>
      <c r="H187" s="76" t="n">
        <f aca="false">E187+G187-F187</f>
        <v>0</v>
      </c>
      <c r="I187" s="256" t="n">
        <f aca="false">H187:H188</f>
        <v>0</v>
      </c>
      <c r="J187" s="257"/>
      <c r="N187" s="138"/>
    </row>
    <row r="188" customFormat="false" ht="15" hidden="false" customHeight="true" outlineLevel="0" collapsed="false">
      <c r="A188" s="38"/>
      <c r="B188" s="264"/>
      <c r="C188" s="265"/>
      <c r="D188" s="266" t="s">
        <v>201</v>
      </c>
      <c r="E188" s="267"/>
      <c r="F188" s="267"/>
      <c r="G188" s="267"/>
      <c r="H188" s="267"/>
      <c r="I188" s="267"/>
      <c r="J188" s="268"/>
      <c r="N188" s="138"/>
    </row>
    <row r="189" customFormat="false" ht="15" hidden="false" customHeight="true" outlineLevel="0" collapsed="false">
      <c r="A189" s="38"/>
      <c r="B189" s="223" t="s">
        <v>203</v>
      </c>
      <c r="C189" s="269"/>
      <c r="D189" s="129" t="s">
        <v>204</v>
      </c>
      <c r="E189" s="254" t="n">
        <f aca="false">SUM(E190)</f>
        <v>11224.7</v>
      </c>
      <c r="F189" s="254" t="n">
        <f aca="false">SUM(F190)</f>
        <v>0</v>
      </c>
      <c r="G189" s="254" t="n">
        <f aca="false">SUM(G190)</f>
        <v>0</v>
      </c>
      <c r="H189" s="254" t="n">
        <f aca="false">SUM(H190)</f>
        <v>11224.7</v>
      </c>
      <c r="I189" s="254" t="n">
        <f aca="false">SUM(I190)</f>
        <v>11224.7</v>
      </c>
      <c r="J189" s="255" t="n">
        <f aca="false">SUM(J190)</f>
        <v>0</v>
      </c>
      <c r="N189" s="138"/>
    </row>
    <row r="190" customFormat="false" ht="15" hidden="false" customHeight="true" outlineLevel="0" collapsed="false">
      <c r="A190" s="38"/>
      <c r="B190" s="225"/>
      <c r="C190" s="252"/>
      <c r="D190" s="41" t="s">
        <v>42</v>
      </c>
      <c r="E190" s="256" t="n">
        <v>11224.7</v>
      </c>
      <c r="F190" s="256"/>
      <c r="G190" s="256"/>
      <c r="H190" s="256" t="n">
        <f aca="false">E190+G190-F190</f>
        <v>11224.7</v>
      </c>
      <c r="I190" s="256" t="n">
        <f aca="false">H190</f>
        <v>11224.7</v>
      </c>
      <c r="J190" s="257"/>
      <c r="N190" s="138"/>
    </row>
    <row r="191" customFormat="false" ht="15" hidden="false" customHeight="true" outlineLevel="0" collapsed="false">
      <c r="A191" s="38"/>
      <c r="B191" s="225"/>
      <c r="C191" s="253"/>
      <c r="D191" s="41" t="s">
        <v>43</v>
      </c>
      <c r="E191" s="256"/>
      <c r="F191" s="256"/>
      <c r="G191" s="256"/>
      <c r="H191" s="256"/>
      <c r="I191" s="256"/>
      <c r="J191" s="257"/>
      <c r="N191" s="138"/>
    </row>
    <row r="192" customFormat="false" ht="15" hidden="false" customHeight="true" outlineLevel="0" collapsed="false">
      <c r="A192" s="38"/>
      <c r="B192" s="225"/>
      <c r="C192" s="81" t="s">
        <v>41</v>
      </c>
      <c r="D192" s="82" t="s">
        <v>195</v>
      </c>
      <c r="E192" s="256"/>
      <c r="F192" s="256"/>
      <c r="G192" s="256"/>
      <c r="H192" s="256"/>
      <c r="I192" s="256"/>
      <c r="J192" s="257"/>
      <c r="N192" s="138"/>
    </row>
    <row r="193" customFormat="false" ht="15" hidden="false" customHeight="true" outlineLevel="0" collapsed="false">
      <c r="A193" s="38"/>
      <c r="B193" s="223" t="s">
        <v>205</v>
      </c>
      <c r="C193" s="269"/>
      <c r="D193" s="129" t="s">
        <v>206</v>
      </c>
      <c r="E193" s="254" t="n">
        <f aca="false">SUM(E194)</f>
        <v>100</v>
      </c>
      <c r="F193" s="254" t="n">
        <f aca="false">SUM(F194)</f>
        <v>0</v>
      </c>
      <c r="G193" s="254" t="n">
        <f aca="false">SUM(G194)</f>
        <v>0</v>
      </c>
      <c r="H193" s="254" t="n">
        <f aca="false">SUM(H194)</f>
        <v>100</v>
      </c>
      <c r="I193" s="254" t="n">
        <f aca="false">SUM(I194)</f>
        <v>100</v>
      </c>
      <c r="J193" s="255" t="n">
        <f aca="false">SUM(J194)</f>
        <v>0</v>
      </c>
      <c r="N193" s="138"/>
    </row>
    <row r="194" customFormat="false" ht="15" hidden="false" customHeight="true" outlineLevel="0" collapsed="false">
      <c r="A194" s="38"/>
      <c r="B194" s="270"/>
      <c r="C194" s="271" t="s">
        <v>29</v>
      </c>
      <c r="D194" s="272" t="s">
        <v>207</v>
      </c>
      <c r="E194" s="273" t="n">
        <v>100</v>
      </c>
      <c r="F194" s="273"/>
      <c r="G194" s="273"/>
      <c r="H194" s="273" t="n">
        <f aca="false">E194+G194-F194</f>
        <v>100</v>
      </c>
      <c r="I194" s="273" t="n">
        <f aca="false">H194</f>
        <v>100</v>
      </c>
      <c r="J194" s="274"/>
      <c r="N194" s="138"/>
    </row>
    <row r="195" customFormat="false" ht="15" hidden="false" customHeight="true" outlineLevel="0" collapsed="false">
      <c r="A195" s="38"/>
      <c r="B195" s="225"/>
      <c r="C195" s="40"/>
      <c r="D195" s="275" t="s">
        <v>208</v>
      </c>
      <c r="E195" s="276"/>
      <c r="F195" s="276"/>
      <c r="G195" s="276"/>
      <c r="H195" s="276"/>
      <c r="I195" s="276"/>
      <c r="J195" s="277"/>
      <c r="N195" s="138"/>
    </row>
    <row r="196" customFormat="false" ht="15" hidden="false" customHeight="true" outlineLevel="0" collapsed="false">
      <c r="A196" s="38"/>
      <c r="B196" s="225" t="s">
        <v>209</v>
      </c>
      <c r="C196" s="40"/>
      <c r="D196" s="275" t="s">
        <v>210</v>
      </c>
      <c r="E196" s="276" t="n">
        <f aca="false">SUM(E200)</f>
        <v>574.45</v>
      </c>
      <c r="F196" s="276" t="n">
        <f aca="false">SUM(F200)</f>
        <v>0</v>
      </c>
      <c r="G196" s="276" t="n">
        <f aca="false">SUM(G200)</f>
        <v>0</v>
      </c>
      <c r="H196" s="276" t="n">
        <f aca="false">SUM(H200)</f>
        <v>574.45</v>
      </c>
      <c r="I196" s="276" t="n">
        <f aca="false">SUM(I200)</f>
        <v>574.45</v>
      </c>
      <c r="J196" s="277" t="n">
        <f aca="false">SUM(J200)</f>
        <v>0</v>
      </c>
      <c r="N196" s="138"/>
    </row>
    <row r="197" customFormat="false" ht="15" hidden="false" customHeight="true" outlineLevel="0" collapsed="false">
      <c r="A197" s="38"/>
      <c r="B197" s="225"/>
      <c r="C197" s="40"/>
      <c r="D197" s="275" t="s">
        <v>211</v>
      </c>
      <c r="E197" s="276"/>
      <c r="F197" s="276"/>
      <c r="G197" s="276"/>
      <c r="H197" s="276"/>
      <c r="I197" s="276"/>
      <c r="J197" s="277"/>
      <c r="N197" s="138"/>
    </row>
    <row r="198" customFormat="false" ht="15" hidden="false" customHeight="true" outlineLevel="0" collapsed="false">
      <c r="A198" s="38"/>
      <c r="B198" s="225"/>
      <c r="C198" s="40"/>
      <c r="D198" s="275" t="s">
        <v>212</v>
      </c>
      <c r="E198" s="276"/>
      <c r="F198" s="276"/>
      <c r="G198" s="276"/>
      <c r="H198" s="276"/>
      <c r="I198" s="276"/>
      <c r="J198" s="277"/>
      <c r="N198" s="138"/>
    </row>
    <row r="199" customFormat="false" ht="15" hidden="false" customHeight="true" outlineLevel="0" collapsed="false">
      <c r="A199" s="38"/>
      <c r="B199" s="212"/>
      <c r="C199" s="54"/>
      <c r="D199" s="278" t="s">
        <v>213</v>
      </c>
      <c r="E199" s="258"/>
      <c r="F199" s="258"/>
      <c r="G199" s="258"/>
      <c r="H199" s="258"/>
      <c r="I199" s="258"/>
      <c r="J199" s="259"/>
      <c r="N199" s="138"/>
    </row>
    <row r="200" customFormat="false" ht="15" hidden="false" customHeight="true" outlineLevel="0" collapsed="false">
      <c r="A200" s="38"/>
      <c r="B200" s="225"/>
      <c r="C200" s="253"/>
      <c r="D200" s="41" t="s">
        <v>42</v>
      </c>
      <c r="E200" s="256" t="n">
        <v>574.45</v>
      </c>
      <c r="F200" s="256"/>
      <c r="G200" s="256"/>
      <c r="H200" s="256" t="n">
        <f aca="false">E200+G200-F200</f>
        <v>574.45</v>
      </c>
      <c r="I200" s="256" t="n">
        <f aca="false">H200</f>
        <v>574.45</v>
      </c>
      <c r="J200" s="257"/>
      <c r="N200" s="138"/>
    </row>
    <row r="201" customFormat="false" ht="15" hidden="false" customHeight="true" outlineLevel="0" collapsed="false">
      <c r="A201" s="38"/>
      <c r="B201" s="225"/>
      <c r="C201" s="253"/>
      <c r="D201" s="41" t="s">
        <v>43</v>
      </c>
      <c r="E201" s="256"/>
      <c r="F201" s="256"/>
      <c r="G201" s="256"/>
      <c r="H201" s="256"/>
      <c r="I201" s="256"/>
      <c r="J201" s="257"/>
      <c r="N201" s="138"/>
    </row>
    <row r="202" customFormat="false" ht="15" hidden="false" customHeight="true" outlineLevel="0" collapsed="false">
      <c r="A202" s="79"/>
      <c r="B202" s="212"/>
      <c r="C202" s="81" t="s">
        <v>41</v>
      </c>
      <c r="D202" s="82" t="s">
        <v>195</v>
      </c>
      <c r="E202" s="262"/>
      <c r="F202" s="262"/>
      <c r="G202" s="262"/>
      <c r="H202" s="262"/>
      <c r="I202" s="262"/>
      <c r="J202" s="263"/>
      <c r="N202" s="138"/>
    </row>
    <row r="203" customFormat="false" ht="15" hidden="false" customHeight="true" outlineLevel="0" collapsed="false">
      <c r="A203" s="26" t="s">
        <v>214</v>
      </c>
      <c r="B203" s="28"/>
      <c r="C203" s="28"/>
      <c r="D203" s="29" t="s">
        <v>215</v>
      </c>
      <c r="E203" s="30" t="n">
        <f aca="false">SUM(E228,E240,E258,E262,E264,E211,E204,E251,E206,E247)</f>
        <v>5293364</v>
      </c>
      <c r="F203" s="30" t="n">
        <f aca="false">SUM(F228,F240,F258,F262,F264,F211,F204,F251,F206,F247)</f>
        <v>0</v>
      </c>
      <c r="G203" s="30" t="n">
        <f aca="false">SUM(G228,G240,G258,G262,G264,G211,G204,G251,G206,G247)</f>
        <v>0</v>
      </c>
      <c r="H203" s="30" t="n">
        <f aca="false">SUM(H228,H240,H258,H262,H264,H211,H204,H251,H206,H247)</f>
        <v>5293364</v>
      </c>
      <c r="I203" s="30" t="n">
        <f aca="false">SUM(I228,I240,I258,I262,I264,I211,I204,I251,I206,I247)</f>
        <v>5293364</v>
      </c>
      <c r="J203" s="31" t="n">
        <f aca="false">SUM(J228,J240,J258,J262,J264,J211,J204,J251,J206,J247)</f>
        <v>0</v>
      </c>
      <c r="N203" s="138"/>
    </row>
    <row r="204" customFormat="false" ht="15" hidden="false" customHeight="true" outlineLevel="0" collapsed="false">
      <c r="A204" s="148"/>
      <c r="B204" s="279" t="s">
        <v>216</v>
      </c>
      <c r="C204" s="279"/>
      <c r="D204" s="151" t="s">
        <v>217</v>
      </c>
      <c r="E204" s="95" t="n">
        <f aca="false">SUM(E205)</f>
        <v>11000</v>
      </c>
      <c r="F204" s="95" t="n">
        <f aca="false">SUM(F205)</f>
        <v>0</v>
      </c>
      <c r="G204" s="95" t="n">
        <f aca="false">SUM(G205)</f>
        <v>0</v>
      </c>
      <c r="H204" s="178" t="n">
        <f aca="false">E204+G204-F204</f>
        <v>11000</v>
      </c>
      <c r="I204" s="94" t="n">
        <f aca="false">SUM(I205)</f>
        <v>11000</v>
      </c>
      <c r="J204" s="97" t="n">
        <f aca="false">SUM(J205)</f>
        <v>0</v>
      </c>
      <c r="N204" s="138"/>
    </row>
    <row r="205" customFormat="false" ht="15" hidden="false" customHeight="true" outlineLevel="0" collapsed="false">
      <c r="A205" s="152"/>
      <c r="B205" s="280"/>
      <c r="C205" s="281" t="s">
        <v>29</v>
      </c>
      <c r="D205" s="282" t="s">
        <v>59</v>
      </c>
      <c r="E205" s="283" t="n">
        <v>11000</v>
      </c>
      <c r="F205" s="283"/>
      <c r="G205" s="283"/>
      <c r="H205" s="175" t="n">
        <f aca="false">E205+G205-F205</f>
        <v>11000</v>
      </c>
      <c r="I205" s="174" t="n">
        <f aca="false">H205</f>
        <v>11000</v>
      </c>
      <c r="J205" s="284"/>
      <c r="N205" s="138"/>
    </row>
    <row r="206" customFormat="false" ht="15" hidden="false" customHeight="true" outlineLevel="0" collapsed="false">
      <c r="A206" s="152"/>
      <c r="B206" s="285" t="s">
        <v>218</v>
      </c>
      <c r="C206" s="286"/>
      <c r="D206" s="287" t="s">
        <v>219</v>
      </c>
      <c r="E206" s="288" t="n">
        <f aca="false">SUM(E207)</f>
        <v>18000</v>
      </c>
      <c r="F206" s="288" t="n">
        <f aca="false">SUM(F207)</f>
        <v>0</v>
      </c>
      <c r="G206" s="288" t="n">
        <f aca="false">SUM(G207)</f>
        <v>0</v>
      </c>
      <c r="H206" s="288" t="n">
        <f aca="false">SUM(H207)</f>
        <v>18000</v>
      </c>
      <c r="I206" s="288" t="n">
        <f aca="false">SUM(I207)</f>
        <v>18000</v>
      </c>
      <c r="J206" s="289" t="n">
        <f aca="false">SUM(J207)</f>
        <v>0</v>
      </c>
      <c r="N206" s="138"/>
    </row>
    <row r="207" customFormat="false" ht="15" hidden="false" customHeight="true" outlineLevel="0" collapsed="false">
      <c r="A207" s="152"/>
      <c r="B207" s="290"/>
      <c r="C207" s="72" t="s">
        <v>186</v>
      </c>
      <c r="D207" s="41" t="s">
        <v>42</v>
      </c>
      <c r="E207" s="291" t="n">
        <v>18000</v>
      </c>
      <c r="F207" s="291"/>
      <c r="G207" s="291"/>
      <c r="H207" s="77" t="n">
        <f aca="false">E207+G207-F207</f>
        <v>18000</v>
      </c>
      <c r="I207" s="77" t="n">
        <f aca="false">H207</f>
        <v>18000</v>
      </c>
      <c r="J207" s="292"/>
      <c r="N207" s="138"/>
    </row>
    <row r="208" customFormat="false" ht="15" hidden="false" customHeight="true" outlineLevel="0" collapsed="false">
      <c r="A208" s="152"/>
      <c r="B208" s="293"/>
      <c r="C208" s="125"/>
      <c r="D208" s="126" t="s">
        <v>196</v>
      </c>
      <c r="E208" s="294"/>
      <c r="F208" s="294"/>
      <c r="G208" s="294"/>
      <c r="H208" s="294"/>
      <c r="I208" s="294"/>
      <c r="J208" s="295"/>
      <c r="N208" s="138"/>
    </row>
    <row r="209" customFormat="false" ht="15" hidden="false" customHeight="true" outlineLevel="0" collapsed="false">
      <c r="A209" s="152"/>
      <c r="B209" s="296" t="s">
        <v>220</v>
      </c>
      <c r="C209" s="163"/>
      <c r="D209" s="297" t="s">
        <v>221</v>
      </c>
      <c r="E209" s="298"/>
      <c r="F209" s="299"/>
      <c r="G209" s="300"/>
      <c r="H209" s="76"/>
      <c r="I209" s="301"/>
      <c r="J209" s="302"/>
      <c r="N209" s="105"/>
    </row>
    <row r="210" customFormat="false" ht="15" hidden="false" customHeight="true" outlineLevel="0" collapsed="false">
      <c r="A210" s="152"/>
      <c r="B210" s="296"/>
      <c r="C210" s="163"/>
      <c r="D210" s="297" t="s">
        <v>222</v>
      </c>
      <c r="E210" s="298"/>
      <c r="F210" s="299"/>
      <c r="G210" s="300"/>
      <c r="H210" s="77"/>
      <c r="I210" s="301"/>
      <c r="J210" s="302"/>
      <c r="N210" s="105"/>
    </row>
    <row r="211" customFormat="false" ht="15" hidden="false" customHeight="true" outlineLevel="0" collapsed="false">
      <c r="A211" s="152"/>
      <c r="B211" s="303"/>
      <c r="C211" s="303"/>
      <c r="D211" s="304" t="s">
        <v>223</v>
      </c>
      <c r="E211" s="305" t="n">
        <f aca="false">SUM(E213:E225)</f>
        <v>3260132</v>
      </c>
      <c r="F211" s="305" t="n">
        <f aca="false">SUM(F213:F225)</f>
        <v>0</v>
      </c>
      <c r="G211" s="305" t="n">
        <f aca="false">SUM(G213:G225)</f>
        <v>0</v>
      </c>
      <c r="H211" s="96" t="n">
        <f aca="false">E211+G211-F211</f>
        <v>3260132</v>
      </c>
      <c r="I211" s="306" t="n">
        <f aca="false">SUM(I213:I225)</f>
        <v>3260132</v>
      </c>
      <c r="J211" s="307" t="n">
        <f aca="false">SUM(J213:J225)</f>
        <v>0</v>
      </c>
      <c r="N211" s="105"/>
    </row>
    <row r="212" customFormat="false" ht="15" hidden="false" customHeight="true" outlineLevel="0" collapsed="false">
      <c r="A212" s="162"/>
      <c r="B212" s="163"/>
      <c r="C212" s="252"/>
      <c r="D212" s="41" t="s">
        <v>42</v>
      </c>
      <c r="E212" s="298"/>
      <c r="F212" s="299"/>
      <c r="G212" s="300"/>
      <c r="H212" s="76"/>
      <c r="I212" s="77"/>
      <c r="J212" s="78"/>
      <c r="N212" s="105"/>
    </row>
    <row r="213" customFormat="false" ht="15" hidden="false" customHeight="true" outlineLevel="0" collapsed="false">
      <c r="A213" s="152"/>
      <c r="B213" s="163"/>
      <c r="C213" s="253"/>
      <c r="D213" s="41" t="s">
        <v>43</v>
      </c>
      <c r="E213" s="298"/>
      <c r="F213" s="299"/>
      <c r="G213" s="300"/>
      <c r="H213" s="77"/>
      <c r="I213" s="77"/>
      <c r="J213" s="78"/>
      <c r="N213" s="105"/>
    </row>
    <row r="214" customFormat="false" ht="15" hidden="false" customHeight="true" outlineLevel="0" collapsed="false">
      <c r="A214" s="152"/>
      <c r="B214" s="163"/>
      <c r="C214" s="81" t="s">
        <v>41</v>
      </c>
      <c r="D214" s="82" t="s">
        <v>195</v>
      </c>
      <c r="E214" s="166" t="n">
        <v>3210132</v>
      </c>
      <c r="F214" s="167"/>
      <c r="G214" s="168"/>
      <c r="H214" s="86" t="n">
        <f aca="false">E214+G214-F214</f>
        <v>3210132</v>
      </c>
      <c r="I214" s="87" t="n">
        <f aca="false">H214</f>
        <v>3210132</v>
      </c>
      <c r="J214" s="88"/>
      <c r="N214" s="105"/>
    </row>
    <row r="215" customFormat="false" ht="15" hidden="false" customHeight="true" outlineLevel="0" collapsed="false">
      <c r="A215" s="152"/>
      <c r="B215" s="163"/>
      <c r="C215" s="72" t="s">
        <v>224</v>
      </c>
      <c r="D215" s="182" t="s">
        <v>225</v>
      </c>
      <c r="E215" s="159" t="n">
        <v>8000</v>
      </c>
      <c r="F215" s="157"/>
      <c r="G215" s="158"/>
      <c r="H215" s="76" t="n">
        <f aca="false">E215+G215-F215</f>
        <v>8000</v>
      </c>
      <c r="I215" s="77" t="n">
        <f aca="false">H215</f>
        <v>8000</v>
      </c>
      <c r="J215" s="78"/>
      <c r="N215" s="105"/>
    </row>
    <row r="216" customFormat="false" ht="15" hidden="false" customHeight="true" outlineLevel="0" collapsed="false">
      <c r="A216" s="152"/>
      <c r="B216" s="163"/>
      <c r="C216" s="72"/>
      <c r="D216" s="182" t="s">
        <v>226</v>
      </c>
      <c r="E216" s="159"/>
      <c r="F216" s="157"/>
      <c r="G216" s="158"/>
      <c r="H216" s="77"/>
      <c r="I216" s="77"/>
      <c r="J216" s="78"/>
      <c r="N216" s="105"/>
    </row>
    <row r="217" customFormat="false" ht="15" hidden="false" customHeight="true" outlineLevel="0" collapsed="false">
      <c r="A217" s="152"/>
      <c r="B217" s="163"/>
      <c r="C217" s="72"/>
      <c r="D217" s="182" t="s">
        <v>227</v>
      </c>
      <c r="E217" s="159"/>
      <c r="F217" s="157"/>
      <c r="G217" s="158"/>
      <c r="H217" s="77"/>
      <c r="I217" s="77"/>
      <c r="J217" s="78"/>
      <c r="N217" s="105"/>
    </row>
    <row r="218" customFormat="false" ht="15" hidden="false" customHeight="true" outlineLevel="0" collapsed="false">
      <c r="A218" s="152"/>
      <c r="B218" s="163"/>
      <c r="C218" s="81"/>
      <c r="D218" s="82" t="s">
        <v>228</v>
      </c>
      <c r="E218" s="166"/>
      <c r="F218" s="167"/>
      <c r="G218" s="168"/>
      <c r="H218" s="86"/>
      <c r="I218" s="87"/>
      <c r="J218" s="88"/>
      <c r="N218" s="105"/>
    </row>
    <row r="219" customFormat="false" ht="15" hidden="false" customHeight="true" outlineLevel="0" collapsed="false">
      <c r="A219" s="152"/>
      <c r="B219" s="163"/>
      <c r="C219" s="308" t="s">
        <v>29</v>
      </c>
      <c r="D219" s="144" t="s">
        <v>30</v>
      </c>
      <c r="E219" s="309" t="n">
        <v>3000</v>
      </c>
      <c r="F219" s="310"/>
      <c r="G219" s="311"/>
      <c r="H219" s="86" t="n">
        <f aca="false">E219+G219-F219</f>
        <v>3000</v>
      </c>
      <c r="I219" s="312" t="n">
        <f aca="false">H219</f>
        <v>3000</v>
      </c>
      <c r="J219" s="145"/>
      <c r="N219" s="105"/>
    </row>
    <row r="220" customFormat="false" ht="15" hidden="false" customHeight="true" outlineLevel="0" collapsed="false">
      <c r="A220" s="152"/>
      <c r="B220" s="163"/>
      <c r="C220" s="154" t="s">
        <v>229</v>
      </c>
      <c r="D220" s="313" t="s">
        <v>230</v>
      </c>
      <c r="E220" s="314" t="n">
        <v>26000</v>
      </c>
      <c r="F220" s="315"/>
      <c r="G220" s="316"/>
      <c r="H220" s="133" t="n">
        <f aca="false">E220+G220-F220</f>
        <v>26000</v>
      </c>
      <c r="I220" s="159" t="n">
        <f aca="false">H220</f>
        <v>26000</v>
      </c>
      <c r="J220" s="160"/>
      <c r="N220" s="105"/>
    </row>
    <row r="221" customFormat="false" ht="15" hidden="false" customHeight="true" outlineLevel="0" collapsed="false">
      <c r="A221" s="152"/>
      <c r="B221" s="317"/>
      <c r="C221" s="164"/>
      <c r="D221" s="318" t="s">
        <v>231</v>
      </c>
      <c r="E221" s="319"/>
      <c r="F221" s="320"/>
      <c r="G221" s="321"/>
      <c r="H221" s="86"/>
      <c r="I221" s="166"/>
      <c r="J221" s="169"/>
      <c r="N221" s="105"/>
    </row>
    <row r="222" customFormat="false" ht="15" hidden="false" customHeight="true" outlineLevel="0" collapsed="false">
      <c r="A222" s="152"/>
      <c r="B222" s="322"/>
      <c r="C222" s="154" t="s">
        <v>232</v>
      </c>
      <c r="D222" s="323" t="s">
        <v>233</v>
      </c>
      <c r="E222" s="314" t="n">
        <v>13000</v>
      </c>
      <c r="F222" s="315"/>
      <c r="G222" s="316"/>
      <c r="H222" s="76" t="n">
        <f aca="false">E222+G222-F222</f>
        <v>13000</v>
      </c>
      <c r="I222" s="159" t="n">
        <f aca="false">H222</f>
        <v>13000</v>
      </c>
      <c r="J222" s="160"/>
      <c r="N222" s="105"/>
    </row>
    <row r="223" customFormat="false" ht="15" hidden="false" customHeight="true" outlineLevel="0" collapsed="false">
      <c r="A223" s="152"/>
      <c r="B223" s="322"/>
      <c r="C223" s="154"/>
      <c r="D223" s="323" t="s">
        <v>234</v>
      </c>
      <c r="E223" s="314"/>
      <c r="F223" s="315"/>
      <c r="G223" s="316"/>
      <c r="H223" s="77"/>
      <c r="I223" s="159"/>
      <c r="J223" s="160"/>
      <c r="N223" s="105"/>
    </row>
    <row r="224" customFormat="false" ht="15" hidden="false" customHeight="true" outlineLevel="0" collapsed="false">
      <c r="A224" s="152"/>
      <c r="B224" s="322"/>
      <c r="C224" s="154"/>
      <c r="D224" s="323" t="s">
        <v>235</v>
      </c>
      <c r="E224" s="314"/>
      <c r="F224" s="315"/>
      <c r="G224" s="316"/>
      <c r="H224" s="77"/>
      <c r="I224" s="159"/>
      <c r="J224" s="160"/>
      <c r="N224" s="105"/>
    </row>
    <row r="225" customFormat="false" ht="15" hidden="false" customHeight="true" outlineLevel="0" collapsed="false">
      <c r="A225" s="152"/>
      <c r="B225" s="324"/>
      <c r="C225" s="171"/>
      <c r="D225" s="325" t="s">
        <v>236</v>
      </c>
      <c r="E225" s="326"/>
      <c r="F225" s="327"/>
      <c r="G225" s="328"/>
      <c r="H225" s="185"/>
      <c r="I225" s="176"/>
      <c r="J225" s="177"/>
      <c r="N225" s="105"/>
    </row>
    <row r="226" customFormat="false" ht="15" hidden="false" customHeight="true" outlineLevel="0" collapsed="false">
      <c r="A226" s="38"/>
      <c r="B226" s="329"/>
      <c r="C226" s="330"/>
      <c r="D226" s="234" t="s">
        <v>237</v>
      </c>
      <c r="E226" s="331"/>
      <c r="F226" s="332"/>
      <c r="G226" s="333"/>
      <c r="H226" s="76"/>
      <c r="I226" s="43"/>
      <c r="J226" s="44"/>
      <c r="N226" s="137"/>
    </row>
    <row r="227" customFormat="false" ht="15" hidden="false" customHeight="true" outlineLevel="0" collapsed="false">
      <c r="A227" s="38"/>
      <c r="B227" s="329"/>
      <c r="C227" s="330"/>
      <c r="D227" s="234" t="s">
        <v>238</v>
      </c>
      <c r="E227" s="331"/>
      <c r="F227" s="332"/>
      <c r="G227" s="333"/>
      <c r="H227" s="77"/>
      <c r="I227" s="43"/>
      <c r="J227" s="44"/>
      <c r="N227" s="137"/>
    </row>
    <row r="228" customFormat="false" ht="15" hidden="false" customHeight="true" outlineLevel="0" collapsed="false">
      <c r="A228" s="38"/>
      <c r="B228" s="39" t="s">
        <v>239</v>
      </c>
      <c r="C228" s="330"/>
      <c r="D228" s="234" t="s">
        <v>240</v>
      </c>
      <c r="E228" s="42" t="n">
        <f aca="false">SUM(E232,E234,E235)</f>
        <v>51687</v>
      </c>
      <c r="F228" s="42" t="n">
        <f aca="false">SUM(F232,F234,F235)</f>
        <v>0</v>
      </c>
      <c r="G228" s="42" t="n">
        <f aca="false">SUM(G232,G234,G235)</f>
        <v>0</v>
      </c>
      <c r="H228" s="43" t="n">
        <f aca="false">E228+G228-F228</f>
        <v>51687</v>
      </c>
      <c r="I228" s="43" t="n">
        <f aca="false">SUM(I232,I234,I235)</f>
        <v>51687</v>
      </c>
      <c r="J228" s="44" t="n">
        <f aca="false">SUM(J232,J234)</f>
        <v>0</v>
      </c>
      <c r="N228" s="180"/>
    </row>
    <row r="229" customFormat="false" ht="15" hidden="false" customHeight="true" outlineLevel="0" collapsed="false">
      <c r="A229" s="38"/>
      <c r="B229" s="107"/>
      <c r="C229" s="334"/>
      <c r="D229" s="116" t="s">
        <v>241</v>
      </c>
      <c r="E229" s="118"/>
      <c r="F229" s="335"/>
      <c r="G229" s="96"/>
      <c r="H229" s="86"/>
      <c r="I229" s="118"/>
      <c r="J229" s="119"/>
      <c r="N229" s="180"/>
    </row>
    <row r="230" customFormat="false" ht="15" hidden="false" customHeight="true" outlineLevel="0" collapsed="false">
      <c r="A230" s="140"/>
      <c r="B230" s="141"/>
      <c r="C230" s="336"/>
      <c r="D230" s="41" t="s">
        <v>42</v>
      </c>
      <c r="E230" s="331"/>
      <c r="F230" s="332"/>
      <c r="G230" s="333"/>
      <c r="H230" s="76"/>
      <c r="I230" s="77"/>
      <c r="J230" s="78"/>
      <c r="N230" s="137"/>
    </row>
    <row r="231" customFormat="false" ht="15" hidden="false" customHeight="true" outlineLevel="0" collapsed="false">
      <c r="A231" s="38"/>
      <c r="B231" s="71"/>
      <c r="C231" s="253"/>
      <c r="D231" s="41" t="s">
        <v>43</v>
      </c>
      <c r="E231" s="331"/>
      <c r="F231" s="332"/>
      <c r="G231" s="333"/>
      <c r="H231" s="77"/>
      <c r="I231" s="77"/>
      <c r="J231" s="78"/>
      <c r="N231" s="137"/>
    </row>
    <row r="232" customFormat="false" ht="15" hidden="false" customHeight="true" outlineLevel="0" collapsed="false">
      <c r="A232" s="38"/>
      <c r="B232" s="71"/>
      <c r="C232" s="81" t="s">
        <v>41</v>
      </c>
      <c r="D232" s="82" t="s">
        <v>44</v>
      </c>
      <c r="E232" s="87" t="n">
        <v>26790</v>
      </c>
      <c r="F232" s="109"/>
      <c r="G232" s="86"/>
      <c r="H232" s="87" t="n">
        <f aca="false">E232+G232-F232</f>
        <v>26790</v>
      </c>
      <c r="I232" s="87" t="n">
        <f aca="false">H232</f>
        <v>26790</v>
      </c>
      <c r="J232" s="88"/>
      <c r="N232" s="181"/>
    </row>
    <row r="233" customFormat="false" ht="15" hidden="false" customHeight="true" outlineLevel="0" collapsed="false">
      <c r="A233" s="38"/>
      <c r="B233" s="71"/>
      <c r="C233" s="72" t="s">
        <v>186</v>
      </c>
      <c r="D233" s="41" t="s">
        <v>187</v>
      </c>
      <c r="E233" s="77"/>
      <c r="F233" s="104"/>
      <c r="G233" s="76"/>
      <c r="H233" s="77"/>
      <c r="I233" s="77"/>
      <c r="J233" s="78"/>
      <c r="N233" s="181"/>
    </row>
    <row r="234" customFormat="false" ht="15" hidden="false" customHeight="true" outlineLevel="0" collapsed="false">
      <c r="A234" s="38"/>
      <c r="B234" s="71"/>
      <c r="C234" s="81"/>
      <c r="D234" s="108" t="s">
        <v>188</v>
      </c>
      <c r="E234" s="87" t="n">
        <v>24697</v>
      </c>
      <c r="F234" s="109"/>
      <c r="G234" s="86"/>
      <c r="H234" s="87" t="n">
        <f aca="false">E234+G234-F234</f>
        <v>24697</v>
      </c>
      <c r="I234" s="87" t="n">
        <f aca="false">H234</f>
        <v>24697</v>
      </c>
      <c r="J234" s="88"/>
      <c r="N234" s="181"/>
    </row>
    <row r="235" customFormat="false" ht="15" hidden="false" customHeight="true" outlineLevel="0" collapsed="false">
      <c r="A235" s="38"/>
      <c r="B235" s="71"/>
      <c r="C235" s="154" t="s">
        <v>232</v>
      </c>
      <c r="D235" s="323" t="s">
        <v>233</v>
      </c>
      <c r="E235" s="77" t="n">
        <v>200</v>
      </c>
      <c r="F235" s="104"/>
      <c r="G235" s="76"/>
      <c r="H235" s="77" t="n">
        <f aca="false">E235+G235-F235</f>
        <v>200</v>
      </c>
      <c r="I235" s="77" t="n">
        <f aca="false">H235</f>
        <v>200</v>
      </c>
      <c r="J235" s="78"/>
      <c r="N235" s="181"/>
    </row>
    <row r="236" customFormat="false" ht="15" hidden="false" customHeight="true" outlineLevel="0" collapsed="false">
      <c r="A236" s="38"/>
      <c r="B236" s="71"/>
      <c r="C236" s="154"/>
      <c r="D236" s="323" t="s">
        <v>234</v>
      </c>
      <c r="E236" s="77"/>
      <c r="F236" s="104"/>
      <c r="G236" s="76"/>
      <c r="H236" s="77"/>
      <c r="I236" s="77"/>
      <c r="J236" s="78"/>
      <c r="N236" s="181"/>
    </row>
    <row r="237" customFormat="false" ht="15" hidden="false" customHeight="true" outlineLevel="0" collapsed="false">
      <c r="A237" s="38"/>
      <c r="B237" s="71"/>
      <c r="C237" s="154"/>
      <c r="D237" s="323" t="s">
        <v>235</v>
      </c>
      <c r="E237" s="77"/>
      <c r="F237" s="104"/>
      <c r="G237" s="76"/>
      <c r="H237" s="77"/>
      <c r="I237" s="77"/>
      <c r="J237" s="78"/>
      <c r="N237" s="181"/>
    </row>
    <row r="238" customFormat="false" ht="15" hidden="false" customHeight="true" outlineLevel="0" collapsed="false">
      <c r="A238" s="38"/>
      <c r="B238" s="183"/>
      <c r="C238" s="171"/>
      <c r="D238" s="325" t="s">
        <v>236</v>
      </c>
      <c r="E238" s="185"/>
      <c r="F238" s="211"/>
      <c r="G238" s="127"/>
      <c r="H238" s="185"/>
      <c r="I238" s="185"/>
      <c r="J238" s="128"/>
      <c r="N238" s="181"/>
    </row>
    <row r="239" customFormat="false" ht="15" hidden="false" customHeight="true" outlineLevel="0" collapsed="false">
      <c r="A239" s="337"/>
      <c r="B239" s="39"/>
      <c r="C239" s="62"/>
      <c r="D239" s="234" t="s">
        <v>242</v>
      </c>
      <c r="E239" s="100"/>
      <c r="F239" s="101"/>
      <c r="G239" s="102"/>
      <c r="H239" s="77"/>
      <c r="I239" s="43"/>
      <c r="J239" s="44"/>
      <c r="N239" s="137"/>
    </row>
    <row r="240" customFormat="false" ht="15" hidden="false" customHeight="true" outlineLevel="0" collapsed="false">
      <c r="A240" s="337"/>
      <c r="B240" s="107" t="s">
        <v>243</v>
      </c>
      <c r="C240" s="45"/>
      <c r="D240" s="116" t="s">
        <v>244</v>
      </c>
      <c r="E240" s="96" t="n">
        <f aca="false">SUM(E241:E246)</f>
        <v>1045500</v>
      </c>
      <c r="F240" s="96" t="n">
        <f aca="false">SUM(F241:F246)</f>
        <v>0</v>
      </c>
      <c r="G240" s="96" t="n">
        <f aca="false">SUM(G241:G246)</f>
        <v>0</v>
      </c>
      <c r="H240" s="96" t="n">
        <f aca="false">E240+G240-F240</f>
        <v>1045500</v>
      </c>
      <c r="I240" s="118" t="n">
        <f aca="false">SUM(I241:I246)</f>
        <v>1045500</v>
      </c>
      <c r="J240" s="119" t="n">
        <f aca="false">SUM(J241:J242)</f>
        <v>0</v>
      </c>
      <c r="N240" s="137"/>
    </row>
    <row r="241" customFormat="false" ht="15" hidden="false" customHeight="true" outlineLevel="0" collapsed="false">
      <c r="A241" s="337"/>
      <c r="B241" s="71"/>
      <c r="C241" s="72" t="s">
        <v>186</v>
      </c>
      <c r="D241" s="41" t="s">
        <v>187</v>
      </c>
      <c r="E241" s="77" t="n">
        <v>1045000</v>
      </c>
      <c r="F241" s="104"/>
      <c r="G241" s="76"/>
      <c r="H241" s="52" t="n">
        <f aca="false">E241+G241-F241</f>
        <v>1045000</v>
      </c>
      <c r="I241" s="77" t="n">
        <f aca="false">H241</f>
        <v>1045000</v>
      </c>
      <c r="J241" s="78"/>
      <c r="N241" s="138"/>
    </row>
    <row r="242" customFormat="false" ht="15" hidden="false" customHeight="true" outlineLevel="0" collapsed="false">
      <c r="A242" s="337"/>
      <c r="B242" s="71"/>
      <c r="C242" s="81"/>
      <c r="D242" s="108" t="s">
        <v>188</v>
      </c>
      <c r="E242" s="86"/>
      <c r="F242" s="87"/>
      <c r="G242" s="86"/>
      <c r="H242" s="86"/>
      <c r="I242" s="87"/>
      <c r="J242" s="88"/>
      <c r="N242" s="105"/>
    </row>
    <row r="243" customFormat="false" ht="15" hidden="false" customHeight="true" outlineLevel="0" collapsed="false">
      <c r="A243" s="337"/>
      <c r="B243" s="71"/>
      <c r="C243" s="154" t="s">
        <v>232</v>
      </c>
      <c r="D243" s="323" t="s">
        <v>233</v>
      </c>
      <c r="E243" s="76" t="n">
        <v>500</v>
      </c>
      <c r="F243" s="76"/>
      <c r="G243" s="76"/>
      <c r="H243" s="76" t="n">
        <f aca="false">E243+G243-F243</f>
        <v>500</v>
      </c>
      <c r="I243" s="76" t="n">
        <f aca="false">H243</f>
        <v>500</v>
      </c>
      <c r="J243" s="78"/>
      <c r="N243" s="105"/>
    </row>
    <row r="244" customFormat="false" ht="15" hidden="false" customHeight="true" outlineLevel="0" collapsed="false">
      <c r="A244" s="337"/>
      <c r="B244" s="71"/>
      <c r="C244" s="154"/>
      <c r="D244" s="323" t="s">
        <v>234</v>
      </c>
      <c r="E244" s="76"/>
      <c r="F244" s="76"/>
      <c r="G244" s="76"/>
      <c r="H244" s="76"/>
      <c r="I244" s="76"/>
      <c r="J244" s="78"/>
      <c r="N244" s="105"/>
    </row>
    <row r="245" customFormat="false" ht="15" hidden="false" customHeight="true" outlineLevel="0" collapsed="false">
      <c r="A245" s="337"/>
      <c r="B245" s="71"/>
      <c r="C245" s="154"/>
      <c r="D245" s="323" t="s">
        <v>235</v>
      </c>
      <c r="E245" s="76"/>
      <c r="F245" s="76"/>
      <c r="G245" s="76"/>
      <c r="H245" s="76"/>
      <c r="I245" s="76"/>
      <c r="J245" s="78"/>
      <c r="N245" s="105"/>
    </row>
    <row r="246" customFormat="false" ht="15" hidden="false" customHeight="true" outlineLevel="0" collapsed="false">
      <c r="A246" s="337"/>
      <c r="B246" s="183"/>
      <c r="C246" s="171"/>
      <c r="D246" s="325" t="s">
        <v>236</v>
      </c>
      <c r="E246" s="127"/>
      <c r="F246" s="127"/>
      <c r="G246" s="127"/>
      <c r="H246" s="127"/>
      <c r="I246" s="127"/>
      <c r="J246" s="128"/>
      <c r="N246" s="105"/>
    </row>
    <row r="247" customFormat="false" ht="15" hidden="false" customHeight="true" outlineLevel="0" collapsed="false">
      <c r="A247" s="337"/>
      <c r="B247" s="80" t="s">
        <v>245</v>
      </c>
      <c r="C247" s="81"/>
      <c r="D247" s="214" t="s">
        <v>246</v>
      </c>
      <c r="E247" s="178" t="n">
        <f aca="false">SUM(E248)</f>
        <v>6292</v>
      </c>
      <c r="F247" s="178" t="n">
        <f aca="false">SUM(F248)</f>
        <v>0</v>
      </c>
      <c r="G247" s="178" t="n">
        <f aca="false">SUM(G248)</f>
        <v>0</v>
      </c>
      <c r="H247" s="178" t="n">
        <f aca="false">SUM(H248)</f>
        <v>6292</v>
      </c>
      <c r="I247" s="178" t="n">
        <f aca="false">SUM(I248)</f>
        <v>6292</v>
      </c>
      <c r="J247" s="216" t="n">
        <f aca="false">SUM(J248)</f>
        <v>0</v>
      </c>
      <c r="N247" s="105"/>
    </row>
    <row r="248" customFormat="false" ht="15" hidden="false" customHeight="true" outlineLevel="0" collapsed="false">
      <c r="A248" s="337"/>
      <c r="B248" s="251"/>
      <c r="C248" s="252"/>
      <c r="D248" s="41" t="s">
        <v>42</v>
      </c>
      <c r="E248" s="132" t="n">
        <v>6292</v>
      </c>
      <c r="F248" s="133"/>
      <c r="G248" s="132"/>
      <c r="H248" s="52" t="n">
        <f aca="false">SUM(E248+G248-F248)</f>
        <v>6292</v>
      </c>
      <c r="I248" s="133" t="n">
        <f aca="false">H248</f>
        <v>6292</v>
      </c>
      <c r="J248" s="134"/>
      <c r="N248" s="105"/>
    </row>
    <row r="249" customFormat="false" ht="15" hidden="false" customHeight="true" outlineLevel="0" collapsed="false">
      <c r="A249" s="337"/>
      <c r="B249" s="71"/>
      <c r="C249" s="253"/>
      <c r="D249" s="41" t="s">
        <v>43</v>
      </c>
      <c r="E249" s="76"/>
      <c r="F249" s="77"/>
      <c r="G249" s="76"/>
      <c r="H249" s="76"/>
      <c r="I249" s="77"/>
      <c r="J249" s="78"/>
      <c r="N249" s="105"/>
    </row>
    <row r="250" customFormat="false" ht="15" hidden="false" customHeight="true" outlineLevel="0" collapsed="false">
      <c r="A250" s="337"/>
      <c r="B250" s="183"/>
      <c r="C250" s="125" t="s">
        <v>41</v>
      </c>
      <c r="D250" s="184" t="s">
        <v>44</v>
      </c>
      <c r="E250" s="127"/>
      <c r="F250" s="185"/>
      <c r="G250" s="127"/>
      <c r="H250" s="127"/>
      <c r="I250" s="185"/>
      <c r="J250" s="128"/>
      <c r="N250" s="105"/>
    </row>
    <row r="251" customFormat="false" ht="15" hidden="false" customHeight="true" outlineLevel="0" collapsed="false">
      <c r="A251" s="337"/>
      <c r="B251" s="107" t="s">
        <v>247</v>
      </c>
      <c r="C251" s="81"/>
      <c r="D251" s="116" t="s">
        <v>248</v>
      </c>
      <c r="E251" s="96" t="n">
        <f aca="false">SUM(E252:E256)</f>
        <v>310689</v>
      </c>
      <c r="F251" s="118" t="n">
        <f aca="false">SUM(F252:F257)</f>
        <v>0</v>
      </c>
      <c r="G251" s="96" t="n">
        <f aca="false">SUM(G252:G256)</f>
        <v>0</v>
      </c>
      <c r="H251" s="178" t="n">
        <f aca="false">E251+G251-F251</f>
        <v>310689</v>
      </c>
      <c r="I251" s="118" t="n">
        <f aca="false">SUM(I252:I256)</f>
        <v>310689</v>
      </c>
      <c r="J251" s="119" t="n">
        <f aca="false">SUM(J252:J256)</f>
        <v>0</v>
      </c>
      <c r="N251" s="105"/>
    </row>
    <row r="252" customFormat="false" ht="15" hidden="false" customHeight="true" outlineLevel="0" collapsed="false">
      <c r="A252" s="337"/>
      <c r="B252" s="71"/>
      <c r="C252" s="72" t="s">
        <v>186</v>
      </c>
      <c r="D252" s="41" t="s">
        <v>187</v>
      </c>
      <c r="E252" s="76" t="n">
        <v>310189</v>
      </c>
      <c r="F252" s="76"/>
      <c r="G252" s="76"/>
      <c r="H252" s="133" t="n">
        <f aca="false">E252+G252-F252</f>
        <v>310189</v>
      </c>
      <c r="I252" s="77" t="n">
        <f aca="false">H252</f>
        <v>310189</v>
      </c>
      <c r="J252" s="78"/>
      <c r="N252" s="105"/>
    </row>
    <row r="253" customFormat="false" ht="15" hidden="false" customHeight="true" outlineLevel="0" collapsed="false">
      <c r="A253" s="337"/>
      <c r="B253" s="71"/>
      <c r="C253" s="81"/>
      <c r="D253" s="108" t="s">
        <v>188</v>
      </c>
      <c r="E253" s="86"/>
      <c r="F253" s="86"/>
      <c r="G253" s="86"/>
      <c r="H253" s="86"/>
      <c r="I253" s="87"/>
      <c r="J253" s="88"/>
      <c r="N253" s="105"/>
    </row>
    <row r="254" customFormat="false" ht="15" hidden="false" customHeight="true" outlineLevel="0" collapsed="false">
      <c r="A254" s="337"/>
      <c r="B254" s="71"/>
      <c r="C254" s="154" t="s">
        <v>232</v>
      </c>
      <c r="D254" s="323" t="s">
        <v>233</v>
      </c>
      <c r="E254" s="76" t="n">
        <v>500</v>
      </c>
      <c r="F254" s="76"/>
      <c r="G254" s="76"/>
      <c r="H254" s="76" t="n">
        <f aca="false">E254+G254-F254</f>
        <v>500</v>
      </c>
      <c r="I254" s="76" t="n">
        <f aca="false">H254</f>
        <v>500</v>
      </c>
      <c r="J254" s="78"/>
      <c r="N254" s="105"/>
    </row>
    <row r="255" customFormat="false" ht="15" hidden="false" customHeight="true" outlineLevel="0" collapsed="false">
      <c r="A255" s="337"/>
      <c r="B255" s="71"/>
      <c r="C255" s="154"/>
      <c r="D255" s="323" t="s">
        <v>234</v>
      </c>
      <c r="E255" s="76"/>
      <c r="F255" s="76"/>
      <c r="G255" s="76"/>
      <c r="H255" s="76"/>
      <c r="I255" s="76"/>
      <c r="J255" s="78"/>
      <c r="N255" s="105"/>
    </row>
    <row r="256" customFormat="false" ht="15" hidden="false" customHeight="true" outlineLevel="0" collapsed="false">
      <c r="A256" s="337"/>
      <c r="B256" s="71"/>
      <c r="C256" s="154"/>
      <c r="D256" s="323" t="s">
        <v>235</v>
      </c>
      <c r="E256" s="76"/>
      <c r="F256" s="76"/>
      <c r="G256" s="76"/>
      <c r="H256" s="76"/>
      <c r="I256" s="76"/>
      <c r="J256" s="78"/>
      <c r="N256" s="105"/>
    </row>
    <row r="257" customFormat="false" ht="15" hidden="false" customHeight="true" outlineLevel="0" collapsed="false">
      <c r="A257" s="337"/>
      <c r="B257" s="183"/>
      <c r="C257" s="171"/>
      <c r="D257" s="325" t="s">
        <v>236</v>
      </c>
      <c r="E257" s="127"/>
      <c r="F257" s="127"/>
      <c r="G257" s="127"/>
      <c r="H257" s="127"/>
      <c r="I257" s="127"/>
      <c r="J257" s="128"/>
      <c r="N257" s="105"/>
    </row>
    <row r="258" customFormat="false" ht="15" hidden="false" customHeight="true" outlineLevel="0" collapsed="false">
      <c r="A258" s="337"/>
      <c r="B258" s="107" t="s">
        <v>249</v>
      </c>
      <c r="C258" s="45"/>
      <c r="D258" s="116" t="s">
        <v>250</v>
      </c>
      <c r="E258" s="96" t="n">
        <f aca="false">SUM(E259:E260,)</f>
        <v>133004</v>
      </c>
      <c r="F258" s="96" t="n">
        <f aca="false">SUM(F259:F260,)</f>
        <v>0</v>
      </c>
      <c r="G258" s="96" t="n">
        <f aca="false">SUM(G259:G260,)</f>
        <v>0</v>
      </c>
      <c r="H258" s="96" t="n">
        <f aca="false">SUM(H259:H260,)</f>
        <v>133004</v>
      </c>
      <c r="I258" s="96" t="n">
        <f aca="false">SUM(I259:I260,)</f>
        <v>133004</v>
      </c>
      <c r="J258" s="119" t="n">
        <f aca="false">SUM(J260,)</f>
        <v>0</v>
      </c>
      <c r="N258" s="105"/>
    </row>
    <row r="259" customFormat="false" ht="15" hidden="false" customHeight="true" outlineLevel="0" collapsed="false">
      <c r="A259" s="337"/>
      <c r="B259" s="39"/>
      <c r="C259" s="338" t="s">
        <v>29</v>
      </c>
      <c r="D259" s="144" t="s">
        <v>30</v>
      </c>
      <c r="E259" s="69" t="n">
        <v>0</v>
      </c>
      <c r="F259" s="186"/>
      <c r="G259" s="69"/>
      <c r="H259" s="69" t="n">
        <f aca="false">E259+G259-F259</f>
        <v>0</v>
      </c>
      <c r="I259" s="186" t="n">
        <f aca="false">H259</f>
        <v>0</v>
      </c>
      <c r="J259" s="227"/>
      <c r="N259" s="105"/>
    </row>
    <row r="260" customFormat="false" ht="15" hidden="false" customHeight="true" outlineLevel="0" collapsed="false">
      <c r="A260" s="337"/>
      <c r="B260" s="71"/>
      <c r="C260" s="72" t="s">
        <v>186</v>
      </c>
      <c r="D260" s="41" t="s">
        <v>187</v>
      </c>
      <c r="E260" s="77" t="n">
        <v>133004</v>
      </c>
      <c r="F260" s="104"/>
      <c r="G260" s="76"/>
      <c r="H260" s="77" t="n">
        <f aca="false">E260+G260-F260</f>
        <v>133004</v>
      </c>
      <c r="I260" s="77" t="n">
        <f aca="false">H260</f>
        <v>133004</v>
      </c>
      <c r="J260" s="78"/>
      <c r="N260" s="105"/>
    </row>
    <row r="261" customFormat="false" ht="15" hidden="false" customHeight="true" outlineLevel="0" collapsed="false">
      <c r="A261" s="337"/>
      <c r="B261" s="183"/>
      <c r="C261" s="125"/>
      <c r="D261" s="126" t="s">
        <v>188</v>
      </c>
      <c r="E261" s="185"/>
      <c r="F261" s="211"/>
      <c r="G261" s="127"/>
      <c r="H261" s="185"/>
      <c r="I261" s="185"/>
      <c r="J261" s="128"/>
      <c r="N261" s="105"/>
    </row>
    <row r="262" customFormat="false" ht="15" hidden="false" customHeight="true" outlineLevel="0" collapsed="false">
      <c r="A262" s="337"/>
      <c r="B262" s="107" t="s">
        <v>251</v>
      </c>
      <c r="C262" s="45"/>
      <c r="D262" s="234" t="s">
        <v>252</v>
      </c>
      <c r="E262" s="96" t="n">
        <f aca="false">SUM(E263)</f>
        <v>36000</v>
      </c>
      <c r="F262" s="136" t="n">
        <f aca="false">SUM(F263)</f>
        <v>0</v>
      </c>
      <c r="G262" s="96" t="n">
        <f aca="false">SUM(G263)</f>
        <v>0</v>
      </c>
      <c r="H262" s="96" t="n">
        <f aca="false">E262+G262-F262</f>
        <v>36000</v>
      </c>
      <c r="I262" s="118" t="n">
        <f aca="false">SUM(I263)</f>
        <v>36000</v>
      </c>
      <c r="J262" s="119" t="n">
        <f aca="false">SUM(J263)</f>
        <v>0</v>
      </c>
      <c r="N262" s="105"/>
    </row>
    <row r="263" customFormat="false" ht="15" hidden="false" customHeight="true" outlineLevel="0" collapsed="false">
      <c r="A263" s="337"/>
      <c r="B263" s="249"/>
      <c r="C263" s="250" t="s">
        <v>253</v>
      </c>
      <c r="D263" s="233" t="s">
        <v>254</v>
      </c>
      <c r="E263" s="244" t="n">
        <v>36000</v>
      </c>
      <c r="F263" s="175"/>
      <c r="G263" s="244"/>
      <c r="H263" s="175" t="n">
        <f aca="false">E263+G263-F263</f>
        <v>36000</v>
      </c>
      <c r="I263" s="175" t="n">
        <f aca="false">H263</f>
        <v>36000</v>
      </c>
      <c r="J263" s="245"/>
      <c r="N263" s="105"/>
    </row>
    <row r="264" customFormat="false" ht="15" hidden="false" customHeight="true" outlineLevel="0" collapsed="false">
      <c r="A264" s="337"/>
      <c r="B264" s="33" t="s">
        <v>255</v>
      </c>
      <c r="C264" s="34"/>
      <c r="D264" s="35" t="s">
        <v>40</v>
      </c>
      <c r="E264" s="65" t="n">
        <f aca="false">SUM(E268,E265,E270)</f>
        <v>421060</v>
      </c>
      <c r="F264" s="339" t="n">
        <f aca="false">SUM(F268,F265,F270)</f>
        <v>0</v>
      </c>
      <c r="G264" s="339" t="n">
        <f aca="false">SUM(G268,G265,G270)</f>
        <v>0</v>
      </c>
      <c r="H264" s="339" t="n">
        <f aca="false">SUM(H268,H265,H270)</f>
        <v>421060</v>
      </c>
      <c r="I264" s="339" t="n">
        <f aca="false">SUM(I268,I265,I270)</f>
        <v>421060</v>
      </c>
      <c r="J264" s="66" t="n">
        <f aca="false">SUM(J268,J265)</f>
        <v>0</v>
      </c>
      <c r="N264" s="105"/>
    </row>
    <row r="265" customFormat="false" ht="15" hidden="false" customHeight="true" outlineLevel="0" collapsed="false">
      <c r="A265" s="337"/>
      <c r="B265" s="39"/>
      <c r="C265" s="336"/>
      <c r="D265" s="41" t="s">
        <v>42</v>
      </c>
      <c r="E265" s="256" t="n">
        <v>4060</v>
      </c>
      <c r="F265" s="340"/>
      <c r="G265" s="256"/>
      <c r="H265" s="187" t="n">
        <f aca="false">E265+G265-F265</f>
        <v>4060</v>
      </c>
      <c r="I265" s="340" t="n">
        <f aca="false">H265</f>
        <v>4060</v>
      </c>
      <c r="J265" s="257"/>
      <c r="N265" s="105"/>
    </row>
    <row r="266" customFormat="false" ht="15" hidden="false" customHeight="true" outlineLevel="0" collapsed="false">
      <c r="A266" s="337"/>
      <c r="B266" s="39"/>
      <c r="C266" s="253"/>
      <c r="D266" s="41" t="s">
        <v>43</v>
      </c>
      <c r="E266" s="256"/>
      <c r="F266" s="340"/>
      <c r="G266" s="256"/>
      <c r="H266" s="51"/>
      <c r="I266" s="340"/>
      <c r="J266" s="257"/>
      <c r="N266" s="105"/>
    </row>
    <row r="267" customFormat="false" ht="15" hidden="false" customHeight="true" outlineLevel="0" collapsed="false">
      <c r="A267" s="337"/>
      <c r="B267" s="39"/>
      <c r="C267" s="81" t="s">
        <v>41</v>
      </c>
      <c r="D267" s="82" t="s">
        <v>44</v>
      </c>
      <c r="E267" s="341"/>
      <c r="F267" s="342"/>
      <c r="G267" s="341"/>
      <c r="H267" s="178"/>
      <c r="I267" s="342"/>
      <c r="J267" s="343"/>
      <c r="N267" s="105"/>
    </row>
    <row r="268" customFormat="false" ht="15" hidden="false" customHeight="true" outlineLevel="0" collapsed="false">
      <c r="A268" s="337"/>
      <c r="B268" s="71"/>
      <c r="C268" s="72" t="s">
        <v>186</v>
      </c>
      <c r="D268" s="41" t="s">
        <v>187</v>
      </c>
      <c r="E268" s="75" t="n">
        <v>416000</v>
      </c>
      <c r="F268" s="73"/>
      <c r="G268" s="75"/>
      <c r="H268" s="77" t="n">
        <f aca="false">E268+G268-F268</f>
        <v>416000</v>
      </c>
      <c r="I268" s="77" t="n">
        <f aca="false">H268</f>
        <v>416000</v>
      </c>
      <c r="J268" s="78"/>
      <c r="N268" s="105"/>
    </row>
    <row r="269" customFormat="false" ht="15" hidden="false" customHeight="true" outlineLevel="0" collapsed="false">
      <c r="A269" s="337"/>
      <c r="B269" s="71"/>
      <c r="C269" s="81"/>
      <c r="D269" s="108" t="s">
        <v>188</v>
      </c>
      <c r="E269" s="83"/>
      <c r="F269" s="84"/>
      <c r="G269" s="85"/>
      <c r="H269" s="86"/>
      <c r="I269" s="87"/>
      <c r="J269" s="88"/>
      <c r="N269" s="105"/>
    </row>
    <row r="270" customFormat="false" ht="15" hidden="false" customHeight="true" outlineLevel="0" collapsed="false">
      <c r="A270" s="337"/>
      <c r="B270" s="71"/>
      <c r="C270" s="154" t="s">
        <v>232</v>
      </c>
      <c r="D270" s="323" t="s">
        <v>233</v>
      </c>
      <c r="E270" s="75" t="n">
        <v>1000</v>
      </c>
      <c r="F270" s="344"/>
      <c r="G270" s="75"/>
      <c r="H270" s="76" t="n">
        <f aca="false">E270+G270-F270</f>
        <v>1000</v>
      </c>
      <c r="I270" s="77" t="n">
        <f aca="false">H270</f>
        <v>1000</v>
      </c>
      <c r="J270" s="78"/>
      <c r="N270" s="105"/>
    </row>
    <row r="271" customFormat="false" ht="15" hidden="false" customHeight="true" outlineLevel="0" collapsed="false">
      <c r="A271" s="337"/>
      <c r="B271" s="71"/>
      <c r="C271" s="154"/>
      <c r="D271" s="323" t="s">
        <v>234</v>
      </c>
      <c r="E271" s="75"/>
      <c r="F271" s="73"/>
      <c r="G271" s="75"/>
      <c r="H271" s="76"/>
      <c r="I271" s="77"/>
      <c r="J271" s="78"/>
      <c r="N271" s="105"/>
    </row>
    <row r="272" customFormat="false" ht="15" hidden="false" customHeight="true" outlineLevel="0" collapsed="false">
      <c r="A272" s="337"/>
      <c r="B272" s="71"/>
      <c r="C272" s="154"/>
      <c r="D272" s="323" t="s">
        <v>235</v>
      </c>
      <c r="E272" s="75"/>
      <c r="F272" s="73"/>
      <c r="G272" s="75"/>
      <c r="H272" s="76"/>
      <c r="I272" s="77"/>
      <c r="J272" s="78"/>
      <c r="N272" s="105"/>
    </row>
    <row r="273" customFormat="false" ht="15" hidden="false" customHeight="true" outlineLevel="0" collapsed="false">
      <c r="A273" s="345"/>
      <c r="B273" s="80"/>
      <c r="C273" s="164"/>
      <c r="D273" s="318" t="s">
        <v>236</v>
      </c>
      <c r="E273" s="85"/>
      <c r="F273" s="83"/>
      <c r="G273" s="85"/>
      <c r="H273" s="86"/>
      <c r="I273" s="87"/>
      <c r="J273" s="88"/>
      <c r="N273" s="105"/>
    </row>
    <row r="274" customFormat="false" ht="15" hidden="false" customHeight="true" outlineLevel="0" collapsed="false">
      <c r="A274" s="26" t="s">
        <v>256</v>
      </c>
      <c r="B274" s="28"/>
      <c r="C274" s="28"/>
      <c r="D274" s="346" t="s">
        <v>257</v>
      </c>
      <c r="E274" s="347" t="n">
        <f aca="false">SUM(E275)</f>
        <v>0</v>
      </c>
      <c r="F274" s="348" t="n">
        <f aca="false">SUM(F275)</f>
        <v>0</v>
      </c>
      <c r="G274" s="347" t="n">
        <f aca="false">SUM(G275)</f>
        <v>0</v>
      </c>
      <c r="H274" s="135" t="n">
        <f aca="false">E274+G274-F274</f>
        <v>0</v>
      </c>
      <c r="I274" s="348" t="n">
        <f aca="false">SUM(I275)</f>
        <v>0</v>
      </c>
      <c r="J274" s="349" t="n">
        <f aca="false">SUM(J275)</f>
        <v>0</v>
      </c>
      <c r="N274" s="105"/>
    </row>
    <row r="275" customFormat="false" ht="15" hidden="false" customHeight="true" outlineLevel="0" collapsed="false">
      <c r="A275" s="350"/>
      <c r="B275" s="33" t="s">
        <v>258</v>
      </c>
      <c r="C275" s="64"/>
      <c r="D275" s="35" t="s">
        <v>40</v>
      </c>
      <c r="E275" s="65" t="n">
        <f aca="false">SUM(E276:E279)</f>
        <v>0</v>
      </c>
      <c r="F275" s="65" t="n">
        <f aca="false">SUM(F276:F279)</f>
        <v>0</v>
      </c>
      <c r="G275" s="65" t="n">
        <f aca="false">SUM(G276:G279)</f>
        <v>0</v>
      </c>
      <c r="H275" s="178" t="n">
        <f aca="false">E275+G275-F275</f>
        <v>0</v>
      </c>
      <c r="I275" s="339" t="n">
        <f aca="false">SUM(I276:I279)</f>
        <v>0</v>
      </c>
      <c r="J275" s="66" t="n">
        <f aca="false">SUM(J276:J279)</f>
        <v>0</v>
      </c>
      <c r="N275" s="105"/>
    </row>
    <row r="276" customFormat="false" ht="15" hidden="false" customHeight="true" outlineLevel="0" collapsed="false">
      <c r="A276" s="337"/>
      <c r="B276" s="71"/>
      <c r="C276" s="72" t="s">
        <v>199</v>
      </c>
      <c r="D276" s="41" t="s">
        <v>259</v>
      </c>
      <c r="E276" s="73" t="n">
        <v>0</v>
      </c>
      <c r="F276" s="74"/>
      <c r="G276" s="75"/>
      <c r="H276" s="133" t="n">
        <f aca="false">E276+G276-F276</f>
        <v>0</v>
      </c>
      <c r="I276" s="77" t="n">
        <f aca="false">H276</f>
        <v>0</v>
      </c>
      <c r="J276" s="78"/>
      <c r="N276" s="105"/>
    </row>
    <row r="277" customFormat="false" ht="15" hidden="false" customHeight="true" outlineLevel="0" collapsed="false">
      <c r="A277" s="337"/>
      <c r="B277" s="71"/>
      <c r="C277" s="81"/>
      <c r="D277" s="108" t="s">
        <v>260</v>
      </c>
      <c r="E277" s="83"/>
      <c r="F277" s="84"/>
      <c r="G277" s="85"/>
      <c r="H277" s="86"/>
      <c r="I277" s="87"/>
      <c r="J277" s="88"/>
      <c r="N277" s="105"/>
    </row>
    <row r="278" customFormat="false" ht="15" hidden="false" customHeight="true" outlineLevel="0" collapsed="false">
      <c r="A278" s="337"/>
      <c r="B278" s="71"/>
      <c r="C278" s="72" t="s">
        <v>202</v>
      </c>
      <c r="D278" s="41" t="s">
        <v>259</v>
      </c>
      <c r="E278" s="344" t="n">
        <v>0</v>
      </c>
      <c r="F278" s="351"/>
      <c r="G278" s="352"/>
      <c r="H278" s="133" t="n">
        <f aca="false">E278+G278-F278</f>
        <v>0</v>
      </c>
      <c r="I278" s="133" t="n">
        <f aca="false">H278</f>
        <v>0</v>
      </c>
      <c r="J278" s="134"/>
      <c r="N278" s="105"/>
    </row>
    <row r="279" customFormat="false" ht="15" hidden="false" customHeight="true" outlineLevel="0" collapsed="false">
      <c r="A279" s="337"/>
      <c r="B279" s="71"/>
      <c r="C279" s="72"/>
      <c r="D279" s="41" t="s">
        <v>260</v>
      </c>
      <c r="E279" s="73"/>
      <c r="F279" s="74"/>
      <c r="G279" s="75"/>
      <c r="H279" s="76"/>
      <c r="I279" s="77"/>
      <c r="J279" s="78"/>
      <c r="N279" s="105"/>
    </row>
    <row r="280" customFormat="false" ht="15" hidden="false" customHeight="true" outlineLevel="0" collapsed="false">
      <c r="A280" s="353" t="s">
        <v>261</v>
      </c>
      <c r="B280" s="354"/>
      <c r="C280" s="354"/>
      <c r="D280" s="355" t="s">
        <v>262</v>
      </c>
      <c r="E280" s="356" t="n">
        <f aca="false">SUM(E281)</f>
        <v>410986</v>
      </c>
      <c r="F280" s="356" t="n">
        <f aca="false">SUM(F281)</f>
        <v>0</v>
      </c>
      <c r="G280" s="356" t="n">
        <f aca="false">SUM(G281)</f>
        <v>2902</v>
      </c>
      <c r="H280" s="356" t="n">
        <f aca="false">SUM(H281)</f>
        <v>413888</v>
      </c>
      <c r="I280" s="356" t="n">
        <f aca="false">SUM(I281)</f>
        <v>413888</v>
      </c>
      <c r="J280" s="222" t="n">
        <f aca="false">SUM(J281)</f>
        <v>0</v>
      </c>
      <c r="N280" s="105"/>
    </row>
    <row r="281" customFormat="false" ht="15" hidden="false" customHeight="true" outlineLevel="0" collapsed="false">
      <c r="A281" s="337"/>
      <c r="B281" s="223" t="s">
        <v>263</v>
      </c>
      <c r="C281" s="357"/>
      <c r="D281" s="129" t="s">
        <v>264</v>
      </c>
      <c r="E281" s="358" t="n">
        <f aca="false">SUM(E282:E287)</f>
        <v>410986</v>
      </c>
      <c r="F281" s="358" t="n">
        <f aca="false">SUM(F282:F287)</f>
        <v>0</v>
      </c>
      <c r="G281" s="358" t="n">
        <f aca="false">SUM(G282:G287)</f>
        <v>2902</v>
      </c>
      <c r="H281" s="358" t="n">
        <f aca="false">SUM(H282:H287)</f>
        <v>413888</v>
      </c>
      <c r="I281" s="358" t="n">
        <f aca="false">SUM(I282:I287)</f>
        <v>413888</v>
      </c>
      <c r="J281" s="131" t="n">
        <f aca="false">SUM(J282:J287)</f>
        <v>0</v>
      </c>
      <c r="N281" s="105"/>
    </row>
    <row r="282" customFormat="false" ht="15" hidden="false" customHeight="true" outlineLevel="0" collapsed="false">
      <c r="A282" s="337"/>
      <c r="B282" s="71"/>
      <c r="C282" s="72" t="s">
        <v>186</v>
      </c>
      <c r="D282" s="41" t="s">
        <v>187</v>
      </c>
      <c r="E282" s="73" t="n">
        <v>407363</v>
      </c>
      <c r="F282" s="74"/>
      <c r="G282" s="75"/>
      <c r="H282" s="133" t="n">
        <f aca="false">E282+G282-F282</f>
        <v>407363</v>
      </c>
      <c r="I282" s="77" t="n">
        <f aca="false">H282</f>
        <v>407363</v>
      </c>
      <c r="J282" s="78"/>
      <c r="N282" s="105"/>
    </row>
    <row r="283" customFormat="false" ht="15" hidden="false" customHeight="true" outlineLevel="0" collapsed="false">
      <c r="A283" s="337"/>
      <c r="B283" s="71"/>
      <c r="C283" s="81"/>
      <c r="D283" s="108" t="s">
        <v>188</v>
      </c>
      <c r="E283" s="83"/>
      <c r="F283" s="84"/>
      <c r="G283" s="85"/>
      <c r="H283" s="86"/>
      <c r="I283" s="87"/>
      <c r="J283" s="88"/>
      <c r="N283" s="105"/>
    </row>
    <row r="284" customFormat="false" ht="15" hidden="false" customHeight="true" outlineLevel="0" collapsed="false">
      <c r="A284" s="337"/>
      <c r="B284" s="71"/>
      <c r="C284" s="72" t="s">
        <v>265</v>
      </c>
      <c r="D284" s="41" t="s">
        <v>266</v>
      </c>
      <c r="E284" s="73" t="n">
        <v>3623</v>
      </c>
      <c r="F284" s="74"/>
      <c r="G284" s="75" t="n">
        <v>2902</v>
      </c>
      <c r="H284" s="76" t="n">
        <f aca="false">E284+G284-F284</f>
        <v>6525</v>
      </c>
      <c r="I284" s="77" t="n">
        <f aca="false">H284</f>
        <v>6525</v>
      </c>
      <c r="J284" s="78"/>
      <c r="N284" s="105"/>
    </row>
    <row r="285" customFormat="false" ht="15" hidden="false" customHeight="true" outlineLevel="0" collapsed="false">
      <c r="A285" s="337"/>
      <c r="B285" s="71"/>
      <c r="C285" s="72"/>
      <c r="D285" s="41" t="s">
        <v>267</v>
      </c>
      <c r="E285" s="73"/>
      <c r="F285" s="74"/>
      <c r="G285" s="75"/>
      <c r="H285" s="76"/>
      <c r="I285" s="77"/>
      <c r="J285" s="78"/>
      <c r="N285" s="105"/>
    </row>
    <row r="286" customFormat="false" ht="15" hidden="false" customHeight="true" outlineLevel="0" collapsed="false">
      <c r="A286" s="337"/>
      <c r="B286" s="71"/>
      <c r="C286" s="72"/>
      <c r="D286" s="41" t="s">
        <v>268</v>
      </c>
      <c r="E286" s="73"/>
      <c r="F286" s="74"/>
      <c r="G286" s="75"/>
      <c r="H286" s="76"/>
      <c r="I286" s="77"/>
      <c r="J286" s="78"/>
      <c r="N286" s="105"/>
    </row>
    <row r="287" customFormat="false" ht="15" hidden="false" customHeight="true" outlineLevel="0" collapsed="false">
      <c r="A287" s="337"/>
      <c r="B287" s="71"/>
      <c r="C287" s="72"/>
      <c r="D287" s="41" t="s">
        <v>269</v>
      </c>
      <c r="E287" s="73"/>
      <c r="F287" s="74"/>
      <c r="G287" s="75"/>
      <c r="H287" s="76"/>
      <c r="I287" s="77"/>
      <c r="J287" s="78"/>
      <c r="N287" s="105"/>
    </row>
    <row r="288" customFormat="false" ht="15" hidden="false" customHeight="true" outlineLevel="0" collapsed="false">
      <c r="A288" s="110" t="s">
        <v>270</v>
      </c>
      <c r="B288" s="146"/>
      <c r="C288" s="359"/>
      <c r="D288" s="113" t="s">
        <v>271</v>
      </c>
      <c r="E288" s="356" t="n">
        <f aca="false">SUM(E301,E304,E310,E289,E297)</f>
        <v>1073564</v>
      </c>
      <c r="F288" s="356" t="n">
        <f aca="false">SUM(F301,F304,F310,F289,F297)</f>
        <v>0</v>
      </c>
      <c r="G288" s="356" t="n">
        <f aca="false">SUM(G301,G304,G310,G289,G297)</f>
        <v>0</v>
      </c>
      <c r="H288" s="356" t="n">
        <f aca="false">SUM(H301,H304,H310,H289,H297)</f>
        <v>1073564</v>
      </c>
      <c r="I288" s="356" t="n">
        <f aca="false">SUM(I301,I304,I310,I289,I297)</f>
        <v>1063564</v>
      </c>
      <c r="J288" s="360" t="n">
        <f aca="false">SUM(J301,J304,J310,J289,J297)</f>
        <v>10000</v>
      </c>
      <c r="N288" s="138"/>
    </row>
    <row r="289" customFormat="false" ht="15" hidden="false" customHeight="true" outlineLevel="0" collapsed="false">
      <c r="A289" s="361"/>
      <c r="B289" s="285" t="s">
        <v>272</v>
      </c>
      <c r="C289" s="362"/>
      <c r="D289" s="363" t="s">
        <v>273</v>
      </c>
      <c r="E289" s="364" t="n">
        <f aca="false">SUM(E290:E296)</f>
        <v>713827</v>
      </c>
      <c r="F289" s="364" t="n">
        <f aca="false">SUM(F290:F296)</f>
        <v>0</v>
      </c>
      <c r="G289" s="364" t="n">
        <f aca="false">SUM(G290:G296)</f>
        <v>0</v>
      </c>
      <c r="H289" s="364" t="n">
        <f aca="false">SUM(H290:H296)</f>
        <v>713827</v>
      </c>
      <c r="I289" s="364" t="n">
        <f aca="false">SUM(I290:I296)</f>
        <v>713827</v>
      </c>
      <c r="J289" s="365" t="n">
        <f aca="false">SUM(J290:J296)</f>
        <v>0</v>
      </c>
      <c r="N289" s="138"/>
    </row>
    <row r="290" customFormat="false" ht="15" hidden="false" customHeight="true" outlineLevel="0" collapsed="false">
      <c r="A290" s="361"/>
      <c r="B290" s="366"/>
      <c r="C290" s="72" t="s">
        <v>52</v>
      </c>
      <c r="D290" s="41" t="s">
        <v>73</v>
      </c>
      <c r="E290" s="367" t="n">
        <v>100</v>
      </c>
      <c r="F290" s="367"/>
      <c r="G290" s="368"/>
      <c r="H290" s="368" t="n">
        <f aca="false">E290+G290-F290</f>
        <v>100</v>
      </c>
      <c r="I290" s="367" t="n">
        <f aca="false">H290</f>
        <v>100</v>
      </c>
      <c r="J290" s="369"/>
      <c r="N290" s="138"/>
    </row>
    <row r="291" customFormat="false" ht="15" hidden="false" customHeight="true" outlineLevel="0" collapsed="false">
      <c r="A291" s="361"/>
      <c r="B291" s="370"/>
      <c r="C291" s="72"/>
      <c r="D291" s="41" t="s">
        <v>74</v>
      </c>
      <c r="E291" s="371"/>
      <c r="F291" s="371"/>
      <c r="G291" s="372"/>
      <c r="H291" s="372"/>
      <c r="I291" s="371"/>
      <c r="J291" s="373"/>
      <c r="N291" s="138"/>
    </row>
    <row r="292" customFormat="false" ht="15" hidden="false" customHeight="true" outlineLevel="0" collapsed="false">
      <c r="A292" s="361"/>
      <c r="B292" s="370"/>
      <c r="C292" s="81"/>
      <c r="D292" s="108" t="s">
        <v>75</v>
      </c>
      <c r="E292" s="374"/>
      <c r="F292" s="374"/>
      <c r="G292" s="375"/>
      <c r="H292" s="375"/>
      <c r="I292" s="374"/>
      <c r="J292" s="376"/>
      <c r="N292" s="138"/>
    </row>
    <row r="293" customFormat="false" ht="15" hidden="false" customHeight="true" outlineLevel="0" collapsed="false">
      <c r="A293" s="361"/>
      <c r="B293" s="370"/>
      <c r="C293" s="72" t="s">
        <v>84</v>
      </c>
      <c r="D293" s="41" t="s">
        <v>85</v>
      </c>
      <c r="E293" s="377" t="n">
        <v>704304</v>
      </c>
      <c r="F293" s="377"/>
      <c r="G293" s="378"/>
      <c r="H293" s="378" t="n">
        <f aca="false">E293+G293-F293</f>
        <v>704304</v>
      </c>
      <c r="I293" s="377" t="n">
        <f aca="false">H293</f>
        <v>704304</v>
      </c>
      <c r="J293" s="379"/>
      <c r="N293" s="138"/>
    </row>
    <row r="294" customFormat="false" ht="15" hidden="false" customHeight="true" outlineLevel="0" collapsed="false">
      <c r="A294" s="361"/>
      <c r="B294" s="370"/>
      <c r="C294" s="81"/>
      <c r="D294" s="108" t="s">
        <v>168</v>
      </c>
      <c r="E294" s="374"/>
      <c r="F294" s="374"/>
      <c r="G294" s="375"/>
      <c r="H294" s="375"/>
      <c r="I294" s="374"/>
      <c r="J294" s="376"/>
      <c r="N294" s="138"/>
    </row>
    <row r="295" customFormat="false" ht="15" hidden="false" customHeight="true" outlineLevel="0" collapsed="false">
      <c r="A295" s="361"/>
      <c r="B295" s="370"/>
      <c r="C295" s="56" t="s">
        <v>58</v>
      </c>
      <c r="D295" s="57" t="s">
        <v>274</v>
      </c>
      <c r="E295" s="380" t="n">
        <v>5440</v>
      </c>
      <c r="F295" s="380"/>
      <c r="G295" s="381"/>
      <c r="H295" s="381" t="n">
        <f aca="false">E295+G295-F295</f>
        <v>5440</v>
      </c>
      <c r="I295" s="380" t="n">
        <f aca="false">H295</f>
        <v>5440</v>
      </c>
      <c r="J295" s="382"/>
      <c r="N295" s="138"/>
    </row>
    <row r="296" customFormat="false" ht="15" hidden="false" customHeight="true" outlineLevel="0" collapsed="false">
      <c r="A296" s="361"/>
      <c r="B296" s="370"/>
      <c r="C296" s="56" t="s">
        <v>133</v>
      </c>
      <c r="D296" s="57" t="s">
        <v>160</v>
      </c>
      <c r="E296" s="121" t="n">
        <v>3983</v>
      </c>
      <c r="F296" s="377"/>
      <c r="G296" s="378"/>
      <c r="H296" s="381" t="n">
        <f aca="false">E296+G296-F296</f>
        <v>3983</v>
      </c>
      <c r="I296" s="377" t="n">
        <f aca="false">H296</f>
        <v>3983</v>
      </c>
      <c r="J296" s="373"/>
      <c r="N296" s="138"/>
    </row>
    <row r="297" customFormat="false" ht="15" hidden="false" customHeight="true" outlineLevel="0" collapsed="false">
      <c r="A297" s="361"/>
      <c r="B297" s="285" t="s">
        <v>275</v>
      </c>
      <c r="C297" s="64"/>
      <c r="D297" s="383" t="s">
        <v>276</v>
      </c>
      <c r="E297" s="364" t="n">
        <f aca="false">SUM(E298)</f>
        <v>50</v>
      </c>
      <c r="F297" s="364" t="n">
        <f aca="false">SUM(F298)</f>
        <v>0</v>
      </c>
      <c r="G297" s="364" t="n">
        <f aca="false">SUM(G298)</f>
        <v>0</v>
      </c>
      <c r="H297" s="364" t="n">
        <f aca="false">SUM(H298)</f>
        <v>50</v>
      </c>
      <c r="I297" s="364" t="n">
        <f aca="false">SUM(I298)</f>
        <v>50</v>
      </c>
      <c r="J297" s="365" t="n">
        <f aca="false">SUM(J298)</f>
        <v>0</v>
      </c>
      <c r="N297" s="138"/>
    </row>
    <row r="298" customFormat="false" ht="15" hidden="false" customHeight="true" outlineLevel="0" collapsed="false">
      <c r="A298" s="361"/>
      <c r="B298" s="370"/>
      <c r="C298" s="72" t="s">
        <v>52</v>
      </c>
      <c r="D298" s="41" t="s">
        <v>73</v>
      </c>
      <c r="E298" s="377" t="n">
        <v>50</v>
      </c>
      <c r="F298" s="377"/>
      <c r="G298" s="378"/>
      <c r="H298" s="378" t="n">
        <f aca="false">E298+G298-F298</f>
        <v>50</v>
      </c>
      <c r="I298" s="377" t="n">
        <f aca="false">H298</f>
        <v>50</v>
      </c>
      <c r="J298" s="379"/>
      <c r="N298" s="138"/>
    </row>
    <row r="299" customFormat="false" ht="15" hidden="false" customHeight="true" outlineLevel="0" collapsed="false">
      <c r="A299" s="361"/>
      <c r="B299" s="370"/>
      <c r="C299" s="72"/>
      <c r="D299" s="41" t="s">
        <v>74</v>
      </c>
      <c r="E299" s="377"/>
      <c r="F299" s="377"/>
      <c r="G299" s="378"/>
      <c r="H299" s="378"/>
      <c r="I299" s="377"/>
      <c r="J299" s="379"/>
      <c r="N299" s="138"/>
    </row>
    <row r="300" customFormat="false" ht="15" hidden="false" customHeight="true" outlineLevel="0" collapsed="false">
      <c r="A300" s="361"/>
      <c r="B300" s="384"/>
      <c r="C300" s="125"/>
      <c r="D300" s="126" t="s">
        <v>75</v>
      </c>
      <c r="E300" s="385"/>
      <c r="F300" s="385"/>
      <c r="G300" s="386"/>
      <c r="H300" s="386"/>
      <c r="I300" s="385"/>
      <c r="J300" s="387"/>
      <c r="N300" s="138"/>
    </row>
    <row r="301" customFormat="false" ht="15" hidden="false" customHeight="true" outlineLevel="0" collapsed="false">
      <c r="A301" s="38"/>
      <c r="B301" s="107" t="s">
        <v>277</v>
      </c>
      <c r="C301" s="334"/>
      <c r="D301" s="116" t="s">
        <v>278</v>
      </c>
      <c r="E301" s="342" t="n">
        <f aca="false">SUM(E302:E303)</f>
        <v>1677</v>
      </c>
      <c r="F301" s="342" t="n">
        <f aca="false">SUM(F302:F303)</f>
        <v>0</v>
      </c>
      <c r="G301" s="342" t="n">
        <f aca="false">SUM(G302:G303)</f>
        <v>0</v>
      </c>
      <c r="H301" s="342" t="n">
        <f aca="false">SUM(H302:H303)</f>
        <v>1677</v>
      </c>
      <c r="I301" s="342" t="n">
        <f aca="false">SUM(I302:I303)</f>
        <v>1677</v>
      </c>
      <c r="J301" s="343" t="n">
        <f aca="false">SUM(J302)</f>
        <v>0</v>
      </c>
      <c r="N301" s="105"/>
    </row>
    <row r="302" customFormat="false" ht="15" hidden="false" customHeight="true" outlineLevel="0" collapsed="false">
      <c r="A302" s="38"/>
      <c r="B302" s="388"/>
      <c r="C302" s="56" t="s">
        <v>58</v>
      </c>
      <c r="D302" s="57" t="s">
        <v>274</v>
      </c>
      <c r="E302" s="237" t="n">
        <v>400</v>
      </c>
      <c r="F302" s="238"/>
      <c r="G302" s="239"/>
      <c r="H302" s="121" t="n">
        <f aca="false">E302+G302-F302</f>
        <v>400</v>
      </c>
      <c r="I302" s="121" t="n">
        <f aca="false">H302</f>
        <v>400</v>
      </c>
      <c r="J302" s="122"/>
      <c r="N302" s="138"/>
    </row>
    <row r="303" customFormat="false" ht="15" hidden="false" customHeight="true" outlineLevel="0" collapsed="false">
      <c r="A303" s="38"/>
      <c r="B303" s="39"/>
      <c r="C303" s="72" t="s">
        <v>29</v>
      </c>
      <c r="D303" s="389" t="s">
        <v>30</v>
      </c>
      <c r="E303" s="75" t="n">
        <v>1277</v>
      </c>
      <c r="F303" s="390"/>
      <c r="G303" s="75"/>
      <c r="H303" s="121" t="n">
        <f aca="false">E303+G303-F303</f>
        <v>1277</v>
      </c>
      <c r="I303" s="76" t="n">
        <f aca="false">H303</f>
        <v>1277</v>
      </c>
      <c r="J303" s="78"/>
      <c r="N303" s="138"/>
    </row>
    <row r="304" customFormat="false" ht="15" hidden="false" customHeight="true" outlineLevel="0" collapsed="false">
      <c r="A304" s="38"/>
      <c r="B304" s="200" t="s">
        <v>279</v>
      </c>
      <c r="C304" s="391"/>
      <c r="D304" s="202" t="s">
        <v>280</v>
      </c>
      <c r="E304" s="392" t="n">
        <f aca="false">SUM(E306:E309)</f>
        <v>329514</v>
      </c>
      <c r="F304" s="392" t="n">
        <f aca="false">SUM(F306:F309)</f>
        <v>0</v>
      </c>
      <c r="G304" s="392" t="n">
        <f aca="false">SUM(G306:G309)</f>
        <v>0</v>
      </c>
      <c r="H304" s="392" t="n">
        <f aca="false">SUM(H306:H309)</f>
        <v>329514</v>
      </c>
      <c r="I304" s="392" t="n">
        <f aca="false">SUM(I306:I309)</f>
        <v>329514</v>
      </c>
      <c r="J304" s="393" t="n">
        <f aca="false">SUM(J306:J306)</f>
        <v>0</v>
      </c>
      <c r="N304" s="138"/>
    </row>
    <row r="305" customFormat="false" ht="15" hidden="false" customHeight="true" outlineLevel="0" collapsed="false">
      <c r="A305" s="38"/>
      <c r="B305" s="107"/>
      <c r="C305" s="80"/>
      <c r="D305" s="116" t="s">
        <v>281</v>
      </c>
      <c r="E305" s="341"/>
      <c r="F305" s="341"/>
      <c r="G305" s="341"/>
      <c r="H305" s="86"/>
      <c r="I305" s="118"/>
      <c r="J305" s="119"/>
      <c r="N305" s="138"/>
    </row>
    <row r="306" customFormat="false" ht="15" hidden="false" customHeight="true" outlineLevel="0" collapsed="false">
      <c r="A306" s="38"/>
      <c r="B306" s="39"/>
      <c r="C306" s="72" t="s">
        <v>58</v>
      </c>
      <c r="D306" s="41" t="s">
        <v>59</v>
      </c>
      <c r="E306" s="75" t="n">
        <v>329514</v>
      </c>
      <c r="F306" s="75"/>
      <c r="G306" s="75"/>
      <c r="H306" s="133" t="n">
        <f aca="false">E306+G306-F306</f>
        <v>329514</v>
      </c>
      <c r="I306" s="77" t="n">
        <f aca="false">H306</f>
        <v>329514</v>
      </c>
      <c r="J306" s="78"/>
      <c r="L306" s="191"/>
      <c r="M306" s="191"/>
      <c r="N306" s="138"/>
    </row>
    <row r="307" customFormat="false" ht="15" hidden="false" customHeight="true" outlineLevel="0" collapsed="false">
      <c r="A307" s="38"/>
      <c r="B307" s="39"/>
      <c r="C307" s="308" t="s">
        <v>29</v>
      </c>
      <c r="D307" s="389" t="s">
        <v>30</v>
      </c>
      <c r="E307" s="239" t="n">
        <v>0</v>
      </c>
      <c r="F307" s="239"/>
      <c r="G307" s="239"/>
      <c r="H307" s="121" t="n">
        <f aca="false">E307+G307-F307</f>
        <v>0</v>
      </c>
      <c r="I307" s="120" t="n">
        <f aca="false">H307</f>
        <v>0</v>
      </c>
      <c r="J307" s="122"/>
      <c r="N307" s="138"/>
    </row>
    <row r="308" customFormat="false" ht="15" hidden="false" customHeight="true" outlineLevel="0" collapsed="false">
      <c r="A308" s="38"/>
      <c r="B308" s="39"/>
      <c r="C308" s="72" t="s">
        <v>282</v>
      </c>
      <c r="D308" s="63" t="s">
        <v>283</v>
      </c>
      <c r="E308" s="75" t="n">
        <v>0</v>
      </c>
      <c r="F308" s="75"/>
      <c r="G308" s="75"/>
      <c r="H308" s="77" t="n">
        <f aca="false">E308+G308-F308</f>
        <v>0</v>
      </c>
      <c r="I308" s="76" t="n">
        <f aca="false">H308</f>
        <v>0</v>
      </c>
      <c r="J308" s="78"/>
      <c r="N308" s="138"/>
    </row>
    <row r="309" customFormat="false" ht="15" hidden="false" customHeight="true" outlineLevel="0" collapsed="false">
      <c r="A309" s="38"/>
      <c r="B309" s="39"/>
      <c r="C309" s="72"/>
      <c r="D309" s="63" t="s">
        <v>284</v>
      </c>
      <c r="E309" s="75"/>
      <c r="F309" s="75"/>
      <c r="G309" s="75"/>
      <c r="H309" s="76"/>
      <c r="I309" s="76"/>
      <c r="J309" s="78"/>
      <c r="N309" s="138"/>
    </row>
    <row r="310" customFormat="false" ht="15" hidden="false" customHeight="true" outlineLevel="0" collapsed="false">
      <c r="A310" s="38"/>
      <c r="B310" s="33" t="s">
        <v>285</v>
      </c>
      <c r="C310" s="64"/>
      <c r="D310" s="35" t="s">
        <v>40</v>
      </c>
      <c r="E310" s="65" t="n">
        <f aca="false">SUM(E311:E316)</f>
        <v>28496</v>
      </c>
      <c r="F310" s="65" t="n">
        <f aca="false">SUM(F311:F316)</f>
        <v>0</v>
      </c>
      <c r="G310" s="65" t="n">
        <f aca="false">SUM(G311:G316)</f>
        <v>0</v>
      </c>
      <c r="H310" s="65" t="n">
        <f aca="false">SUM(H311:H316)</f>
        <v>28496</v>
      </c>
      <c r="I310" s="65" t="n">
        <f aca="false">SUM(I311:I316)</f>
        <v>18496</v>
      </c>
      <c r="J310" s="66" t="n">
        <f aca="false">SUM(J311:J316)</f>
        <v>10000</v>
      </c>
      <c r="N310" s="138"/>
    </row>
    <row r="311" customFormat="false" ht="15" hidden="false" customHeight="true" outlineLevel="0" collapsed="false">
      <c r="A311" s="38"/>
      <c r="B311" s="394"/>
      <c r="C311" s="56" t="s">
        <v>58</v>
      </c>
      <c r="D311" s="57" t="s">
        <v>59</v>
      </c>
      <c r="E311" s="67" t="n">
        <v>1000</v>
      </c>
      <c r="F311" s="68"/>
      <c r="G311" s="68"/>
      <c r="H311" s="121" t="n">
        <f aca="false">E311+G311-F311</f>
        <v>1000</v>
      </c>
      <c r="I311" s="67" t="n">
        <f aca="false">H311</f>
        <v>1000</v>
      </c>
      <c r="J311" s="395"/>
      <c r="N311" s="138"/>
    </row>
    <row r="312" customFormat="false" ht="15" hidden="false" customHeight="true" outlineLevel="0" collapsed="false">
      <c r="A312" s="38"/>
      <c r="B312" s="394"/>
      <c r="C312" s="72" t="s">
        <v>286</v>
      </c>
      <c r="D312" s="41" t="s">
        <v>103</v>
      </c>
      <c r="E312" s="73" t="n">
        <v>17496</v>
      </c>
      <c r="F312" s="74"/>
      <c r="G312" s="75"/>
      <c r="H312" s="76" t="n">
        <f aca="false">E312+G312-F312</f>
        <v>17496</v>
      </c>
      <c r="I312" s="77" t="n">
        <f aca="false">H312</f>
        <v>17496</v>
      </c>
      <c r="J312" s="78"/>
      <c r="N312" s="396"/>
    </row>
    <row r="313" customFormat="false" ht="15" hidden="false" customHeight="true" outlineLevel="0" collapsed="false">
      <c r="A313" s="38"/>
      <c r="B313" s="394"/>
      <c r="C313" s="72"/>
      <c r="D313" s="41" t="s">
        <v>104</v>
      </c>
      <c r="E313" s="73"/>
      <c r="F313" s="74"/>
      <c r="G313" s="75"/>
      <c r="H313" s="77"/>
      <c r="I313" s="77"/>
      <c r="J313" s="78"/>
      <c r="N313" s="138"/>
    </row>
    <row r="314" customFormat="false" ht="15" hidden="false" customHeight="true" outlineLevel="0" collapsed="false">
      <c r="A314" s="38"/>
      <c r="B314" s="394"/>
      <c r="C314" s="81"/>
      <c r="D314" s="108" t="s">
        <v>105</v>
      </c>
      <c r="E314" s="85"/>
      <c r="F314" s="85"/>
      <c r="G314" s="85"/>
      <c r="H314" s="86"/>
      <c r="I314" s="87"/>
      <c r="J314" s="88"/>
      <c r="N314" s="138"/>
    </row>
    <row r="315" customFormat="false" ht="15" hidden="false" customHeight="true" outlineLevel="0" collapsed="false">
      <c r="A315" s="38"/>
      <c r="B315" s="394"/>
      <c r="C315" s="142" t="s">
        <v>61</v>
      </c>
      <c r="D315" s="123" t="s">
        <v>100</v>
      </c>
      <c r="E315" s="75" t="n">
        <v>10000</v>
      </c>
      <c r="F315" s="75"/>
      <c r="G315" s="75"/>
      <c r="H315" s="76" t="n">
        <f aca="false">E315+G315-F315</f>
        <v>10000</v>
      </c>
      <c r="I315" s="76"/>
      <c r="J315" s="78" t="n">
        <f aca="false">H315</f>
        <v>10000</v>
      </c>
      <c r="N315" s="138"/>
    </row>
    <row r="316" customFormat="false" ht="15" hidden="false" customHeight="true" outlineLevel="0" collapsed="false">
      <c r="A316" s="79"/>
      <c r="B316" s="397"/>
      <c r="C316" s="81"/>
      <c r="D316" s="108" t="s">
        <v>63</v>
      </c>
      <c r="E316" s="85"/>
      <c r="F316" s="85"/>
      <c r="G316" s="85"/>
      <c r="H316" s="86"/>
      <c r="I316" s="86"/>
      <c r="J316" s="88"/>
      <c r="N316" s="138"/>
    </row>
    <row r="317" customFormat="false" ht="15" hidden="false" customHeight="true" outlineLevel="0" collapsed="false">
      <c r="A317" s="26" t="s">
        <v>287</v>
      </c>
      <c r="B317" s="28"/>
      <c r="C317" s="28"/>
      <c r="D317" s="398" t="s">
        <v>288</v>
      </c>
      <c r="E317" s="347" t="n">
        <f aca="false">SUM(E318,)</f>
        <v>1200</v>
      </c>
      <c r="F317" s="347" t="n">
        <f aca="false">SUM(F318,)</f>
        <v>0</v>
      </c>
      <c r="G317" s="347" t="n">
        <f aca="false">SUM(G318,)</f>
        <v>0</v>
      </c>
      <c r="H317" s="347" t="n">
        <f aca="false">SUM(H318,)</f>
        <v>1200</v>
      </c>
      <c r="I317" s="347" t="n">
        <f aca="false">SUM(I318,)</f>
        <v>1200</v>
      </c>
      <c r="J317" s="349" t="n">
        <f aca="false">SUM(J318,)</f>
        <v>0</v>
      </c>
      <c r="N317" s="138"/>
    </row>
    <row r="318" customFormat="false" ht="15" hidden="false" customHeight="true" outlineLevel="0" collapsed="false">
      <c r="A318" s="399"/>
      <c r="B318" s="279" t="s">
        <v>289</v>
      </c>
      <c r="C318" s="150"/>
      <c r="D318" s="400" t="s">
        <v>290</v>
      </c>
      <c r="E318" s="65" t="n">
        <f aca="false">SUM(E319,)</f>
        <v>1200</v>
      </c>
      <c r="F318" s="65" t="n">
        <f aca="false">SUM(F319,)</f>
        <v>0</v>
      </c>
      <c r="G318" s="65" t="n">
        <f aca="false">SUM(G319,)</f>
        <v>0</v>
      </c>
      <c r="H318" s="65" t="n">
        <f aca="false">SUM(H319,)</f>
        <v>1200</v>
      </c>
      <c r="I318" s="65" t="n">
        <f aca="false">SUM(I319,)</f>
        <v>1200</v>
      </c>
      <c r="J318" s="66" t="n">
        <f aca="false">SUM(J319,)</f>
        <v>0</v>
      </c>
      <c r="N318" s="138"/>
    </row>
    <row r="319" customFormat="false" ht="15" hidden="false" customHeight="true" outlineLevel="0" collapsed="false">
      <c r="A319" s="140"/>
      <c r="B319" s="163"/>
      <c r="C319" s="308" t="s">
        <v>29</v>
      </c>
      <c r="D319" s="389" t="s">
        <v>30</v>
      </c>
      <c r="E319" s="239" t="n">
        <v>1200</v>
      </c>
      <c r="F319" s="239"/>
      <c r="G319" s="239"/>
      <c r="H319" s="86" t="n">
        <f aca="false">E319+G319-F319</f>
        <v>1200</v>
      </c>
      <c r="I319" s="237" t="n">
        <f aca="false">H319</f>
        <v>1200</v>
      </c>
      <c r="J319" s="401"/>
      <c r="N319" s="138"/>
    </row>
    <row r="320" s="161" customFormat="true" ht="15" hidden="false" customHeight="true" outlineLevel="0" collapsed="false">
      <c r="A320" s="402" t="s">
        <v>291</v>
      </c>
      <c r="B320" s="403"/>
      <c r="C320" s="404"/>
      <c r="D320" s="403" t="s">
        <v>292</v>
      </c>
      <c r="E320" s="405" t="n">
        <f aca="false">SUM(E323,E321)</f>
        <v>4480</v>
      </c>
      <c r="F320" s="405" t="n">
        <f aca="false">SUM(F323,F321)</f>
        <v>0</v>
      </c>
      <c r="G320" s="405" t="n">
        <f aca="false">SUM(G323,G321)</f>
        <v>0</v>
      </c>
      <c r="H320" s="405" t="n">
        <f aca="false">SUM(H323,H321)</f>
        <v>4480</v>
      </c>
      <c r="I320" s="405" t="n">
        <f aca="false">SUM(I323,I321)</f>
        <v>4480</v>
      </c>
      <c r="J320" s="406" t="n">
        <f aca="false">SUM(J323,)</f>
        <v>0</v>
      </c>
      <c r="K320" s="407"/>
      <c r="L320" s="408"/>
      <c r="M320" s="407"/>
      <c r="N320" s="408"/>
      <c r="O320" s="407"/>
      <c r="P320" s="408"/>
      <c r="Q320" s="407"/>
      <c r="R320" s="408"/>
      <c r="S320" s="407"/>
      <c r="T320" s="408"/>
      <c r="U320" s="407"/>
      <c r="V320" s="408"/>
      <c r="W320" s="407"/>
      <c r="X320" s="408"/>
      <c r="Y320" s="407"/>
      <c r="Z320" s="408"/>
      <c r="AA320" s="407"/>
      <c r="AB320" s="408"/>
      <c r="AC320" s="407"/>
      <c r="AD320" s="408"/>
      <c r="AE320" s="407"/>
      <c r="AF320" s="408"/>
      <c r="AG320" s="407"/>
      <c r="AH320" s="408"/>
      <c r="AI320" s="407"/>
      <c r="AJ320" s="408"/>
      <c r="AK320" s="407"/>
      <c r="AL320" s="408"/>
      <c r="AM320" s="407"/>
      <c r="AN320" s="408"/>
      <c r="AO320" s="407"/>
      <c r="AP320" s="408"/>
      <c r="AQ320" s="407"/>
      <c r="AR320" s="408"/>
      <c r="AS320" s="407"/>
      <c r="AT320" s="408"/>
      <c r="AU320" s="407"/>
      <c r="AV320" s="408"/>
      <c r="AW320" s="407"/>
      <c r="AX320" s="408"/>
      <c r="AY320" s="407"/>
      <c r="AZ320" s="408"/>
      <c r="BA320" s="407"/>
      <c r="BB320" s="408"/>
      <c r="BC320" s="407"/>
      <c r="BD320" s="408"/>
      <c r="BE320" s="407"/>
      <c r="BF320" s="408"/>
      <c r="BG320" s="407"/>
      <c r="BH320" s="408"/>
      <c r="BI320" s="407"/>
      <c r="BJ320" s="408"/>
      <c r="BK320" s="407"/>
      <c r="BL320" s="408"/>
      <c r="BM320" s="407"/>
      <c r="BN320" s="408"/>
      <c r="BO320" s="407"/>
      <c r="BP320" s="408"/>
      <c r="BQ320" s="407"/>
      <c r="BR320" s="408"/>
      <c r="BS320" s="407"/>
      <c r="BT320" s="408"/>
      <c r="BU320" s="407"/>
      <c r="BV320" s="408"/>
      <c r="BW320" s="407"/>
      <c r="BX320" s="408"/>
      <c r="BY320" s="407"/>
      <c r="BZ320" s="408"/>
      <c r="CA320" s="407"/>
      <c r="CB320" s="408"/>
      <c r="CC320" s="407"/>
      <c r="CD320" s="408"/>
      <c r="CE320" s="407"/>
      <c r="CF320" s="408"/>
      <c r="CG320" s="407"/>
      <c r="CH320" s="408"/>
      <c r="CI320" s="407"/>
      <c r="CJ320" s="408"/>
      <c r="CK320" s="407"/>
      <c r="CL320" s="408"/>
      <c r="CM320" s="407"/>
      <c r="CN320" s="408"/>
      <c r="CO320" s="407"/>
      <c r="CP320" s="408"/>
      <c r="CQ320" s="407"/>
      <c r="CR320" s="408"/>
      <c r="CS320" s="407"/>
      <c r="CT320" s="408"/>
      <c r="CU320" s="407"/>
      <c r="CV320" s="408"/>
      <c r="CW320" s="407"/>
      <c r="CX320" s="408"/>
      <c r="CY320" s="407"/>
      <c r="CZ320" s="408"/>
      <c r="DA320" s="407"/>
      <c r="DB320" s="408"/>
      <c r="DC320" s="407"/>
      <c r="DD320" s="408"/>
      <c r="DE320" s="407"/>
      <c r="DF320" s="408"/>
      <c r="DG320" s="407"/>
      <c r="DH320" s="408"/>
      <c r="DI320" s="407"/>
      <c r="DJ320" s="408"/>
      <c r="DK320" s="407"/>
      <c r="DL320" s="408"/>
      <c r="DM320" s="407"/>
      <c r="DN320" s="408"/>
      <c r="DO320" s="407"/>
      <c r="DP320" s="408"/>
      <c r="DQ320" s="407"/>
      <c r="DR320" s="408"/>
      <c r="DS320" s="407"/>
      <c r="DT320" s="408"/>
      <c r="DU320" s="407"/>
      <c r="DV320" s="408"/>
      <c r="DW320" s="407"/>
      <c r="DX320" s="408"/>
      <c r="DY320" s="407"/>
      <c r="DZ320" s="408"/>
      <c r="EA320" s="407"/>
      <c r="EB320" s="408"/>
      <c r="EC320" s="407"/>
      <c r="ED320" s="408"/>
      <c r="EE320" s="407"/>
      <c r="EF320" s="408"/>
      <c r="EG320" s="407"/>
      <c r="EH320" s="408"/>
      <c r="EI320" s="407"/>
      <c r="EJ320" s="408"/>
      <c r="EK320" s="407"/>
      <c r="EL320" s="408"/>
      <c r="EM320" s="407"/>
      <c r="EN320" s="408"/>
      <c r="EO320" s="407"/>
      <c r="EP320" s="408"/>
      <c r="EQ320" s="407"/>
      <c r="ER320" s="408"/>
      <c r="ES320" s="407"/>
      <c r="ET320" s="408"/>
      <c r="EU320" s="407"/>
      <c r="EV320" s="408"/>
      <c r="EW320" s="407"/>
      <c r="EX320" s="408"/>
      <c r="EY320" s="407"/>
      <c r="EZ320" s="408"/>
      <c r="FA320" s="407"/>
      <c r="FB320" s="408"/>
      <c r="FC320" s="407"/>
      <c r="FD320" s="408"/>
      <c r="FE320" s="407"/>
      <c r="FF320" s="408"/>
      <c r="FG320" s="407"/>
      <c r="FH320" s="408"/>
      <c r="FI320" s="407"/>
      <c r="FJ320" s="408"/>
      <c r="FK320" s="407"/>
      <c r="FL320" s="408"/>
      <c r="FM320" s="407"/>
      <c r="FN320" s="408"/>
      <c r="FO320" s="407"/>
      <c r="FP320" s="408"/>
      <c r="FQ320" s="407"/>
      <c r="FR320" s="408"/>
      <c r="FS320" s="407"/>
      <c r="FT320" s="408"/>
      <c r="FU320" s="407"/>
      <c r="FV320" s="408"/>
      <c r="FW320" s="407"/>
      <c r="FX320" s="408"/>
      <c r="FY320" s="407"/>
      <c r="FZ320" s="408"/>
      <c r="GA320" s="407"/>
      <c r="GB320" s="408"/>
      <c r="GC320" s="407"/>
      <c r="GD320" s="408"/>
      <c r="GE320" s="407"/>
      <c r="GF320" s="408"/>
      <c r="GG320" s="407"/>
      <c r="GH320" s="408"/>
      <c r="GI320" s="407"/>
      <c r="GJ320" s="408"/>
      <c r="GK320" s="407"/>
      <c r="GL320" s="408"/>
      <c r="GM320" s="407"/>
      <c r="GN320" s="408"/>
      <c r="GO320" s="407"/>
      <c r="GP320" s="408"/>
      <c r="GQ320" s="407"/>
      <c r="GR320" s="408"/>
      <c r="GS320" s="407"/>
      <c r="GT320" s="408"/>
      <c r="GU320" s="407"/>
      <c r="GV320" s="408"/>
      <c r="GW320" s="407"/>
      <c r="GX320" s="408"/>
      <c r="GY320" s="407"/>
      <c r="GZ320" s="408"/>
      <c r="HA320" s="407"/>
      <c r="HB320" s="408"/>
      <c r="HC320" s="407"/>
      <c r="HD320" s="408"/>
      <c r="HE320" s="407"/>
      <c r="HF320" s="408"/>
      <c r="HG320" s="407"/>
      <c r="HH320" s="408"/>
      <c r="HI320" s="407"/>
      <c r="HJ320" s="408"/>
      <c r="HK320" s="407"/>
      <c r="HL320" s="408"/>
      <c r="HM320" s="407"/>
      <c r="HN320" s="408"/>
      <c r="HO320" s="407"/>
      <c r="HP320" s="408"/>
      <c r="HQ320" s="407"/>
      <c r="HR320" s="408"/>
      <c r="HS320" s="407"/>
      <c r="HT320" s="408"/>
      <c r="HU320" s="407"/>
      <c r="HV320" s="408"/>
      <c r="HW320" s="407"/>
      <c r="HX320" s="408"/>
      <c r="HY320" s="407"/>
      <c r="HZ320" s="408"/>
      <c r="IA320" s="407"/>
      <c r="IB320" s="408"/>
      <c r="IC320" s="407"/>
      <c r="ID320" s="408"/>
      <c r="IE320" s="407"/>
      <c r="IF320" s="408"/>
      <c r="IG320" s="407"/>
      <c r="IH320" s="408"/>
      <c r="II320" s="407"/>
      <c r="IJ320" s="408"/>
      <c r="IK320" s="407"/>
      <c r="IL320" s="408"/>
      <c r="IM320" s="407"/>
      <c r="IN320" s="408"/>
      <c r="IO320" s="407"/>
      <c r="IP320" s="408"/>
      <c r="IQ320" s="407"/>
      <c r="IR320" s="408"/>
      <c r="IS320" s="407"/>
      <c r="IT320" s="408"/>
      <c r="IU320" s="407"/>
      <c r="IV320" s="408"/>
    </row>
    <row r="321" s="161" customFormat="true" ht="15" hidden="false" customHeight="true" outlineLevel="0" collapsed="false">
      <c r="A321" s="409"/>
      <c r="B321" s="410" t="n">
        <v>92601</v>
      </c>
      <c r="C321" s="411"/>
      <c r="D321" s="410" t="s">
        <v>293</v>
      </c>
      <c r="E321" s="288" t="n">
        <f aca="false">SUM(E322)</f>
        <v>4480</v>
      </c>
      <c r="F321" s="288" t="n">
        <f aca="false">SUM(F322)</f>
        <v>0</v>
      </c>
      <c r="G321" s="288" t="n">
        <f aca="false">SUM(G322)</f>
        <v>0</v>
      </c>
      <c r="H321" s="288" t="n">
        <f aca="false">SUM(H322)</f>
        <v>4480</v>
      </c>
      <c r="I321" s="288" t="n">
        <f aca="false">SUM(I322)</f>
        <v>4480</v>
      </c>
      <c r="J321" s="289"/>
      <c r="K321" s="407"/>
      <c r="L321" s="408"/>
      <c r="M321" s="407"/>
      <c r="N321" s="408"/>
      <c r="O321" s="407"/>
      <c r="P321" s="408"/>
      <c r="Q321" s="407"/>
      <c r="R321" s="408"/>
      <c r="S321" s="407"/>
      <c r="T321" s="408"/>
      <c r="U321" s="407"/>
      <c r="V321" s="408"/>
      <c r="W321" s="407"/>
      <c r="X321" s="408"/>
      <c r="Y321" s="407"/>
      <c r="Z321" s="408"/>
      <c r="AA321" s="407"/>
      <c r="AB321" s="408"/>
      <c r="AC321" s="407"/>
      <c r="AD321" s="408"/>
      <c r="AE321" s="407"/>
      <c r="AF321" s="408"/>
      <c r="AG321" s="407"/>
      <c r="AH321" s="408"/>
      <c r="AI321" s="407"/>
      <c r="AJ321" s="408"/>
      <c r="AK321" s="407"/>
      <c r="AL321" s="408"/>
      <c r="AM321" s="407"/>
      <c r="AN321" s="408"/>
      <c r="AO321" s="407"/>
      <c r="AP321" s="408"/>
      <c r="AQ321" s="407"/>
      <c r="AR321" s="408"/>
      <c r="AS321" s="407"/>
      <c r="AT321" s="408"/>
      <c r="AU321" s="407"/>
      <c r="AV321" s="408"/>
      <c r="AW321" s="407"/>
      <c r="AX321" s="408"/>
      <c r="AY321" s="407"/>
      <c r="AZ321" s="408"/>
      <c r="BA321" s="407"/>
      <c r="BB321" s="408"/>
      <c r="BC321" s="407"/>
      <c r="BD321" s="408"/>
      <c r="BE321" s="407"/>
      <c r="BF321" s="408"/>
      <c r="BG321" s="407"/>
      <c r="BH321" s="408"/>
      <c r="BI321" s="407"/>
      <c r="BJ321" s="408"/>
      <c r="BK321" s="407"/>
      <c r="BL321" s="408"/>
      <c r="BM321" s="407"/>
      <c r="BN321" s="408"/>
      <c r="BO321" s="407"/>
      <c r="BP321" s="408"/>
      <c r="BQ321" s="407"/>
      <c r="BR321" s="408"/>
      <c r="BS321" s="407"/>
      <c r="BT321" s="408"/>
      <c r="BU321" s="407"/>
      <c r="BV321" s="408"/>
      <c r="BW321" s="407"/>
      <c r="BX321" s="408"/>
      <c r="BY321" s="407"/>
      <c r="BZ321" s="408"/>
      <c r="CA321" s="407"/>
      <c r="CB321" s="408"/>
      <c r="CC321" s="407"/>
      <c r="CD321" s="408"/>
      <c r="CE321" s="407"/>
      <c r="CF321" s="408"/>
      <c r="CG321" s="407"/>
      <c r="CH321" s="408"/>
      <c r="CI321" s="407"/>
      <c r="CJ321" s="408"/>
      <c r="CK321" s="407"/>
      <c r="CL321" s="408"/>
      <c r="CM321" s="407"/>
      <c r="CN321" s="408"/>
      <c r="CO321" s="407"/>
      <c r="CP321" s="408"/>
      <c r="CQ321" s="407"/>
      <c r="CR321" s="408"/>
      <c r="CS321" s="407"/>
      <c r="CT321" s="408"/>
      <c r="CU321" s="407"/>
      <c r="CV321" s="408"/>
      <c r="CW321" s="407"/>
      <c r="CX321" s="408"/>
      <c r="CY321" s="407"/>
      <c r="CZ321" s="408"/>
      <c r="DA321" s="407"/>
      <c r="DB321" s="408"/>
      <c r="DC321" s="407"/>
      <c r="DD321" s="408"/>
      <c r="DE321" s="407"/>
      <c r="DF321" s="408"/>
      <c r="DG321" s="407"/>
      <c r="DH321" s="408"/>
      <c r="DI321" s="407"/>
      <c r="DJ321" s="408"/>
      <c r="DK321" s="407"/>
      <c r="DL321" s="408"/>
      <c r="DM321" s="407"/>
      <c r="DN321" s="408"/>
      <c r="DO321" s="407"/>
      <c r="DP321" s="408"/>
      <c r="DQ321" s="407"/>
      <c r="DR321" s="408"/>
      <c r="DS321" s="407"/>
      <c r="DT321" s="408"/>
      <c r="DU321" s="407"/>
      <c r="DV321" s="408"/>
      <c r="DW321" s="407"/>
      <c r="DX321" s="408"/>
      <c r="DY321" s="407"/>
      <c r="DZ321" s="408"/>
      <c r="EA321" s="407"/>
      <c r="EB321" s="408"/>
      <c r="EC321" s="407"/>
      <c r="ED321" s="408"/>
      <c r="EE321" s="407"/>
      <c r="EF321" s="408"/>
      <c r="EG321" s="407"/>
      <c r="EH321" s="408"/>
      <c r="EI321" s="407"/>
      <c r="EJ321" s="408"/>
      <c r="EK321" s="407"/>
      <c r="EL321" s="408"/>
      <c r="EM321" s="407"/>
      <c r="EN321" s="408"/>
      <c r="EO321" s="407"/>
      <c r="EP321" s="408"/>
      <c r="EQ321" s="407"/>
      <c r="ER321" s="408"/>
      <c r="ES321" s="407"/>
      <c r="ET321" s="408"/>
      <c r="EU321" s="407"/>
      <c r="EV321" s="408"/>
      <c r="EW321" s="407"/>
      <c r="EX321" s="408"/>
      <c r="EY321" s="407"/>
      <c r="EZ321" s="408"/>
      <c r="FA321" s="407"/>
      <c r="FB321" s="408"/>
      <c r="FC321" s="407"/>
      <c r="FD321" s="408"/>
      <c r="FE321" s="407"/>
      <c r="FF321" s="408"/>
      <c r="FG321" s="407"/>
      <c r="FH321" s="408"/>
      <c r="FI321" s="407"/>
      <c r="FJ321" s="408"/>
      <c r="FK321" s="407"/>
      <c r="FL321" s="408"/>
      <c r="FM321" s="407"/>
      <c r="FN321" s="408"/>
      <c r="FO321" s="407"/>
      <c r="FP321" s="408"/>
      <c r="FQ321" s="407"/>
      <c r="FR321" s="408"/>
      <c r="FS321" s="407"/>
      <c r="FT321" s="408"/>
      <c r="FU321" s="407"/>
      <c r="FV321" s="408"/>
      <c r="FW321" s="407"/>
      <c r="FX321" s="408"/>
      <c r="FY321" s="407"/>
      <c r="FZ321" s="408"/>
      <c r="GA321" s="407"/>
      <c r="GB321" s="408"/>
      <c r="GC321" s="407"/>
      <c r="GD321" s="408"/>
      <c r="GE321" s="407"/>
      <c r="GF321" s="408"/>
      <c r="GG321" s="407"/>
      <c r="GH321" s="408"/>
      <c r="GI321" s="407"/>
      <c r="GJ321" s="408"/>
      <c r="GK321" s="407"/>
      <c r="GL321" s="408"/>
      <c r="GM321" s="407"/>
      <c r="GN321" s="408"/>
      <c r="GO321" s="407"/>
      <c r="GP321" s="408"/>
      <c r="GQ321" s="407"/>
      <c r="GR321" s="408"/>
      <c r="GS321" s="407"/>
      <c r="GT321" s="408"/>
      <c r="GU321" s="407"/>
      <c r="GV321" s="408"/>
      <c r="GW321" s="407"/>
      <c r="GX321" s="408"/>
      <c r="GY321" s="407"/>
      <c r="GZ321" s="408"/>
      <c r="HA321" s="407"/>
      <c r="HB321" s="408"/>
      <c r="HC321" s="407"/>
      <c r="HD321" s="408"/>
      <c r="HE321" s="407"/>
      <c r="HF321" s="408"/>
      <c r="HG321" s="407"/>
      <c r="HH321" s="408"/>
      <c r="HI321" s="407"/>
      <c r="HJ321" s="408"/>
      <c r="HK321" s="407"/>
      <c r="HL321" s="408"/>
      <c r="HM321" s="407"/>
      <c r="HN321" s="408"/>
      <c r="HO321" s="407"/>
      <c r="HP321" s="408"/>
      <c r="HQ321" s="407"/>
      <c r="HR321" s="408"/>
      <c r="HS321" s="407"/>
      <c r="HT321" s="408"/>
      <c r="HU321" s="407"/>
      <c r="HV321" s="408"/>
      <c r="HW321" s="407"/>
      <c r="HX321" s="408"/>
      <c r="HY321" s="407"/>
      <c r="HZ321" s="408"/>
      <c r="IA321" s="407"/>
      <c r="IB321" s="408"/>
      <c r="IC321" s="407"/>
      <c r="ID321" s="408"/>
      <c r="IE321" s="407"/>
      <c r="IF321" s="408"/>
      <c r="IG321" s="407"/>
      <c r="IH321" s="408"/>
      <c r="II321" s="407"/>
      <c r="IJ321" s="408"/>
      <c r="IK321" s="407"/>
      <c r="IL321" s="408"/>
      <c r="IM321" s="407"/>
      <c r="IN321" s="408"/>
      <c r="IO321" s="407"/>
      <c r="IP321" s="408"/>
      <c r="IQ321" s="407"/>
      <c r="IR321" s="408"/>
      <c r="IS321" s="407"/>
      <c r="IT321" s="408"/>
      <c r="IU321" s="407"/>
      <c r="IV321" s="408"/>
    </row>
    <row r="322" s="161" customFormat="true" ht="15" hidden="false" customHeight="true" outlineLevel="0" collapsed="false">
      <c r="A322" s="409"/>
      <c r="B322" s="412"/>
      <c r="C322" s="413" t="s">
        <v>87</v>
      </c>
      <c r="D322" s="165" t="s">
        <v>88</v>
      </c>
      <c r="E322" s="291" t="n">
        <v>4480</v>
      </c>
      <c r="F322" s="291"/>
      <c r="G322" s="291"/>
      <c r="H322" s="291" t="n">
        <f aca="false">E322+G322-F322</f>
        <v>4480</v>
      </c>
      <c r="I322" s="291" t="n">
        <f aca="false">H322</f>
        <v>4480</v>
      </c>
      <c r="J322" s="414"/>
      <c r="K322" s="407"/>
      <c r="L322" s="408"/>
      <c r="M322" s="407"/>
      <c r="N322" s="408"/>
      <c r="O322" s="407"/>
      <c r="P322" s="408"/>
      <c r="Q322" s="407"/>
      <c r="R322" s="408"/>
      <c r="S322" s="407"/>
      <c r="T322" s="408"/>
      <c r="U322" s="407"/>
      <c r="V322" s="408"/>
      <c r="W322" s="407"/>
      <c r="X322" s="408"/>
      <c r="Y322" s="407"/>
      <c r="Z322" s="408"/>
      <c r="AA322" s="407"/>
      <c r="AB322" s="408"/>
      <c r="AC322" s="407"/>
      <c r="AD322" s="408"/>
      <c r="AE322" s="407"/>
      <c r="AF322" s="408"/>
      <c r="AG322" s="407"/>
      <c r="AH322" s="408"/>
      <c r="AI322" s="407"/>
      <c r="AJ322" s="408"/>
      <c r="AK322" s="407"/>
      <c r="AL322" s="408"/>
      <c r="AM322" s="407"/>
      <c r="AN322" s="408"/>
      <c r="AO322" s="407"/>
      <c r="AP322" s="408"/>
      <c r="AQ322" s="407"/>
      <c r="AR322" s="408"/>
      <c r="AS322" s="407"/>
      <c r="AT322" s="408"/>
      <c r="AU322" s="407"/>
      <c r="AV322" s="408"/>
      <c r="AW322" s="407"/>
      <c r="AX322" s="408"/>
      <c r="AY322" s="407"/>
      <c r="AZ322" s="408"/>
      <c r="BA322" s="407"/>
      <c r="BB322" s="408"/>
      <c r="BC322" s="407"/>
      <c r="BD322" s="408"/>
      <c r="BE322" s="407"/>
      <c r="BF322" s="408"/>
      <c r="BG322" s="407"/>
      <c r="BH322" s="408"/>
      <c r="BI322" s="407"/>
      <c r="BJ322" s="408"/>
      <c r="BK322" s="407"/>
      <c r="BL322" s="408"/>
      <c r="BM322" s="407"/>
      <c r="BN322" s="408"/>
      <c r="BO322" s="407"/>
      <c r="BP322" s="408"/>
      <c r="BQ322" s="407"/>
      <c r="BR322" s="408"/>
      <c r="BS322" s="407"/>
      <c r="BT322" s="408"/>
      <c r="BU322" s="407"/>
      <c r="BV322" s="408"/>
      <c r="BW322" s="407"/>
      <c r="BX322" s="408"/>
      <c r="BY322" s="407"/>
      <c r="BZ322" s="408"/>
      <c r="CA322" s="407"/>
      <c r="CB322" s="408"/>
      <c r="CC322" s="407"/>
      <c r="CD322" s="408"/>
      <c r="CE322" s="407"/>
      <c r="CF322" s="408"/>
      <c r="CG322" s="407"/>
      <c r="CH322" s="408"/>
      <c r="CI322" s="407"/>
      <c r="CJ322" s="408"/>
      <c r="CK322" s="407"/>
      <c r="CL322" s="408"/>
      <c r="CM322" s="407"/>
      <c r="CN322" s="408"/>
      <c r="CO322" s="407"/>
      <c r="CP322" s="408"/>
      <c r="CQ322" s="407"/>
      <c r="CR322" s="408"/>
      <c r="CS322" s="407"/>
      <c r="CT322" s="408"/>
      <c r="CU322" s="407"/>
      <c r="CV322" s="408"/>
      <c r="CW322" s="407"/>
      <c r="CX322" s="408"/>
      <c r="CY322" s="407"/>
      <c r="CZ322" s="408"/>
      <c r="DA322" s="407"/>
      <c r="DB322" s="408"/>
      <c r="DC322" s="407"/>
      <c r="DD322" s="408"/>
      <c r="DE322" s="407"/>
      <c r="DF322" s="408"/>
      <c r="DG322" s="407"/>
      <c r="DH322" s="408"/>
      <c r="DI322" s="407"/>
      <c r="DJ322" s="408"/>
      <c r="DK322" s="407"/>
      <c r="DL322" s="408"/>
      <c r="DM322" s="407"/>
      <c r="DN322" s="408"/>
      <c r="DO322" s="407"/>
      <c r="DP322" s="408"/>
      <c r="DQ322" s="407"/>
      <c r="DR322" s="408"/>
      <c r="DS322" s="407"/>
      <c r="DT322" s="408"/>
      <c r="DU322" s="407"/>
      <c r="DV322" s="408"/>
      <c r="DW322" s="407"/>
      <c r="DX322" s="408"/>
      <c r="DY322" s="407"/>
      <c r="DZ322" s="408"/>
      <c r="EA322" s="407"/>
      <c r="EB322" s="408"/>
      <c r="EC322" s="407"/>
      <c r="ED322" s="408"/>
      <c r="EE322" s="407"/>
      <c r="EF322" s="408"/>
      <c r="EG322" s="407"/>
      <c r="EH322" s="408"/>
      <c r="EI322" s="407"/>
      <c r="EJ322" s="408"/>
      <c r="EK322" s="407"/>
      <c r="EL322" s="408"/>
      <c r="EM322" s="407"/>
      <c r="EN322" s="408"/>
      <c r="EO322" s="407"/>
      <c r="EP322" s="408"/>
      <c r="EQ322" s="407"/>
      <c r="ER322" s="408"/>
      <c r="ES322" s="407"/>
      <c r="ET322" s="408"/>
      <c r="EU322" s="407"/>
      <c r="EV322" s="408"/>
      <c r="EW322" s="407"/>
      <c r="EX322" s="408"/>
      <c r="EY322" s="407"/>
      <c r="EZ322" s="408"/>
      <c r="FA322" s="407"/>
      <c r="FB322" s="408"/>
      <c r="FC322" s="407"/>
      <c r="FD322" s="408"/>
      <c r="FE322" s="407"/>
      <c r="FF322" s="408"/>
      <c r="FG322" s="407"/>
      <c r="FH322" s="408"/>
      <c r="FI322" s="407"/>
      <c r="FJ322" s="408"/>
      <c r="FK322" s="407"/>
      <c r="FL322" s="408"/>
      <c r="FM322" s="407"/>
      <c r="FN322" s="408"/>
      <c r="FO322" s="407"/>
      <c r="FP322" s="408"/>
      <c r="FQ322" s="407"/>
      <c r="FR322" s="408"/>
      <c r="FS322" s="407"/>
      <c r="FT322" s="408"/>
      <c r="FU322" s="407"/>
      <c r="FV322" s="408"/>
      <c r="FW322" s="407"/>
      <c r="FX322" s="408"/>
      <c r="FY322" s="407"/>
      <c r="FZ322" s="408"/>
      <c r="GA322" s="407"/>
      <c r="GB322" s="408"/>
      <c r="GC322" s="407"/>
      <c r="GD322" s="408"/>
      <c r="GE322" s="407"/>
      <c r="GF322" s="408"/>
      <c r="GG322" s="407"/>
      <c r="GH322" s="408"/>
      <c r="GI322" s="407"/>
      <c r="GJ322" s="408"/>
      <c r="GK322" s="407"/>
      <c r="GL322" s="408"/>
      <c r="GM322" s="407"/>
      <c r="GN322" s="408"/>
      <c r="GO322" s="407"/>
      <c r="GP322" s="408"/>
      <c r="GQ322" s="407"/>
      <c r="GR322" s="408"/>
      <c r="GS322" s="407"/>
      <c r="GT322" s="408"/>
      <c r="GU322" s="407"/>
      <c r="GV322" s="408"/>
      <c r="GW322" s="407"/>
      <c r="GX322" s="408"/>
      <c r="GY322" s="407"/>
      <c r="GZ322" s="408"/>
      <c r="HA322" s="407"/>
      <c r="HB322" s="408"/>
      <c r="HC322" s="407"/>
      <c r="HD322" s="408"/>
      <c r="HE322" s="407"/>
      <c r="HF322" s="408"/>
      <c r="HG322" s="407"/>
      <c r="HH322" s="408"/>
      <c r="HI322" s="407"/>
      <c r="HJ322" s="408"/>
      <c r="HK322" s="407"/>
      <c r="HL322" s="408"/>
      <c r="HM322" s="407"/>
      <c r="HN322" s="408"/>
      <c r="HO322" s="407"/>
      <c r="HP322" s="408"/>
      <c r="HQ322" s="407"/>
      <c r="HR322" s="408"/>
      <c r="HS322" s="407"/>
      <c r="HT322" s="408"/>
      <c r="HU322" s="407"/>
      <c r="HV322" s="408"/>
      <c r="HW322" s="407"/>
      <c r="HX322" s="408"/>
      <c r="HY322" s="407"/>
      <c r="HZ322" s="408"/>
      <c r="IA322" s="407"/>
      <c r="IB322" s="408"/>
      <c r="IC322" s="407"/>
      <c r="ID322" s="408"/>
      <c r="IE322" s="407"/>
      <c r="IF322" s="408"/>
      <c r="IG322" s="407"/>
      <c r="IH322" s="408"/>
      <c r="II322" s="407"/>
      <c r="IJ322" s="408"/>
      <c r="IK322" s="407"/>
      <c r="IL322" s="408"/>
      <c r="IM322" s="407"/>
      <c r="IN322" s="408"/>
      <c r="IO322" s="407"/>
      <c r="IP322" s="408"/>
      <c r="IQ322" s="407"/>
      <c r="IR322" s="408"/>
      <c r="IS322" s="407"/>
      <c r="IT322" s="408"/>
      <c r="IU322" s="407"/>
      <c r="IV322" s="408"/>
    </row>
    <row r="323" s="161" customFormat="true" ht="15" hidden="false" customHeight="true" outlineLevel="0" collapsed="false">
      <c r="A323" s="415"/>
      <c r="B323" s="416" t="n">
        <v>92605</v>
      </c>
      <c r="C323" s="417"/>
      <c r="D323" s="35" t="s">
        <v>294</v>
      </c>
      <c r="E323" s="36" t="n">
        <f aca="false">SUM(E324:E325)</f>
        <v>0</v>
      </c>
      <c r="F323" s="36" t="n">
        <f aca="false">SUM(F324:F325)</f>
        <v>0</v>
      </c>
      <c r="G323" s="36" t="n">
        <f aca="false">SUM(G324:G325)</f>
        <v>0</v>
      </c>
      <c r="H323" s="36" t="n">
        <f aca="false">SUM(H324:H325)</f>
        <v>0</v>
      </c>
      <c r="I323" s="36" t="n">
        <f aca="false">SUM(I324:I325)</f>
        <v>0</v>
      </c>
      <c r="J323" s="37" t="n">
        <f aca="false">SUM(J324:J324)</f>
        <v>0</v>
      </c>
      <c r="K323" s="407"/>
      <c r="L323" s="408"/>
      <c r="M323" s="407"/>
      <c r="N323" s="408"/>
      <c r="O323" s="407"/>
      <c r="P323" s="408"/>
      <c r="Q323" s="407"/>
      <c r="R323" s="408"/>
      <c r="S323" s="407"/>
      <c r="T323" s="408"/>
      <c r="U323" s="407"/>
      <c r="V323" s="408"/>
      <c r="W323" s="407"/>
      <c r="X323" s="408"/>
      <c r="Y323" s="407"/>
      <c r="Z323" s="408"/>
      <c r="AA323" s="407"/>
      <c r="AB323" s="408"/>
      <c r="AC323" s="407"/>
      <c r="AD323" s="408"/>
      <c r="AE323" s="407"/>
      <c r="AF323" s="408"/>
      <c r="AG323" s="407"/>
      <c r="AH323" s="408"/>
      <c r="AI323" s="407"/>
      <c r="AJ323" s="408"/>
      <c r="AK323" s="407"/>
      <c r="AL323" s="408"/>
      <c r="AM323" s="407"/>
      <c r="AN323" s="408"/>
      <c r="AO323" s="407"/>
      <c r="AP323" s="408"/>
      <c r="AQ323" s="407"/>
      <c r="AR323" s="408"/>
      <c r="AS323" s="407"/>
      <c r="AT323" s="408"/>
      <c r="AU323" s="407"/>
      <c r="AV323" s="408"/>
      <c r="AW323" s="407"/>
      <c r="AX323" s="408"/>
      <c r="AY323" s="407"/>
      <c r="AZ323" s="408"/>
      <c r="BA323" s="407"/>
      <c r="BB323" s="408"/>
      <c r="BC323" s="407"/>
      <c r="BD323" s="408"/>
      <c r="BE323" s="407"/>
      <c r="BF323" s="408"/>
      <c r="BG323" s="407"/>
      <c r="BH323" s="408"/>
      <c r="BI323" s="407"/>
      <c r="BJ323" s="408"/>
      <c r="BK323" s="407"/>
      <c r="BL323" s="408"/>
      <c r="BM323" s="407"/>
      <c r="BN323" s="408"/>
      <c r="BO323" s="407"/>
      <c r="BP323" s="408"/>
      <c r="BQ323" s="407"/>
      <c r="BR323" s="408"/>
      <c r="BS323" s="407"/>
      <c r="BT323" s="408"/>
      <c r="BU323" s="407"/>
      <c r="BV323" s="408"/>
      <c r="BW323" s="407"/>
      <c r="BX323" s="408"/>
      <c r="BY323" s="407"/>
      <c r="BZ323" s="408"/>
      <c r="CA323" s="407"/>
      <c r="CB323" s="408"/>
      <c r="CC323" s="407"/>
      <c r="CD323" s="408"/>
      <c r="CE323" s="407"/>
      <c r="CF323" s="408"/>
      <c r="CG323" s="407"/>
      <c r="CH323" s="408"/>
      <c r="CI323" s="407"/>
      <c r="CJ323" s="408"/>
      <c r="CK323" s="407"/>
      <c r="CL323" s="408"/>
      <c r="CM323" s="407"/>
      <c r="CN323" s="408"/>
      <c r="CO323" s="407"/>
      <c r="CP323" s="408"/>
      <c r="CQ323" s="407"/>
      <c r="CR323" s="408"/>
      <c r="CS323" s="407"/>
      <c r="CT323" s="408"/>
      <c r="CU323" s="407"/>
      <c r="CV323" s="408"/>
      <c r="CW323" s="407"/>
      <c r="CX323" s="408"/>
      <c r="CY323" s="407"/>
      <c r="CZ323" s="408"/>
      <c r="DA323" s="407"/>
      <c r="DB323" s="408"/>
      <c r="DC323" s="407"/>
      <c r="DD323" s="408"/>
      <c r="DE323" s="407"/>
      <c r="DF323" s="408"/>
      <c r="DG323" s="407"/>
      <c r="DH323" s="408"/>
      <c r="DI323" s="407"/>
      <c r="DJ323" s="408"/>
      <c r="DK323" s="407"/>
      <c r="DL323" s="408"/>
      <c r="DM323" s="407"/>
      <c r="DN323" s="408"/>
      <c r="DO323" s="407"/>
      <c r="DP323" s="408"/>
      <c r="DQ323" s="407"/>
      <c r="DR323" s="408"/>
      <c r="DS323" s="407"/>
      <c r="DT323" s="408"/>
      <c r="DU323" s="407"/>
      <c r="DV323" s="408"/>
      <c r="DW323" s="407"/>
      <c r="DX323" s="408"/>
      <c r="DY323" s="407"/>
      <c r="DZ323" s="408"/>
      <c r="EA323" s="407"/>
      <c r="EB323" s="408"/>
      <c r="EC323" s="407"/>
      <c r="ED323" s="408"/>
      <c r="EE323" s="407"/>
      <c r="EF323" s="408"/>
      <c r="EG323" s="407"/>
      <c r="EH323" s="408"/>
      <c r="EI323" s="407"/>
      <c r="EJ323" s="408"/>
      <c r="EK323" s="407"/>
      <c r="EL323" s="408"/>
      <c r="EM323" s="407"/>
      <c r="EN323" s="408"/>
      <c r="EO323" s="407"/>
      <c r="EP323" s="408"/>
      <c r="EQ323" s="407"/>
      <c r="ER323" s="408"/>
      <c r="ES323" s="407"/>
      <c r="ET323" s="408"/>
      <c r="EU323" s="407"/>
      <c r="EV323" s="408"/>
      <c r="EW323" s="407"/>
      <c r="EX323" s="408"/>
      <c r="EY323" s="407"/>
      <c r="EZ323" s="408"/>
      <c r="FA323" s="407"/>
      <c r="FB323" s="408"/>
      <c r="FC323" s="407"/>
      <c r="FD323" s="408"/>
      <c r="FE323" s="407"/>
      <c r="FF323" s="408"/>
      <c r="FG323" s="407"/>
      <c r="FH323" s="408"/>
      <c r="FI323" s="407"/>
      <c r="FJ323" s="408"/>
      <c r="FK323" s="407"/>
      <c r="FL323" s="408"/>
      <c r="FM323" s="407"/>
      <c r="FN323" s="408"/>
      <c r="FO323" s="407"/>
      <c r="FP323" s="408"/>
      <c r="FQ323" s="407"/>
      <c r="FR323" s="408"/>
      <c r="FS323" s="407"/>
      <c r="FT323" s="408"/>
      <c r="FU323" s="407"/>
      <c r="FV323" s="408"/>
      <c r="FW323" s="407"/>
      <c r="FX323" s="408"/>
      <c r="FY323" s="407"/>
      <c r="FZ323" s="408"/>
      <c r="GA323" s="407"/>
      <c r="GB323" s="408"/>
      <c r="GC323" s="407"/>
      <c r="GD323" s="408"/>
      <c r="GE323" s="407"/>
      <c r="GF323" s="408"/>
      <c r="GG323" s="407"/>
      <c r="GH323" s="408"/>
      <c r="GI323" s="407"/>
      <c r="GJ323" s="408"/>
      <c r="GK323" s="407"/>
      <c r="GL323" s="408"/>
      <c r="GM323" s="407"/>
      <c r="GN323" s="408"/>
      <c r="GO323" s="407"/>
      <c r="GP323" s="408"/>
      <c r="GQ323" s="407"/>
      <c r="GR323" s="408"/>
      <c r="GS323" s="407"/>
      <c r="GT323" s="408"/>
      <c r="GU323" s="407"/>
      <c r="GV323" s="408"/>
      <c r="GW323" s="407"/>
      <c r="GX323" s="408"/>
      <c r="GY323" s="407"/>
      <c r="GZ323" s="408"/>
      <c r="HA323" s="407"/>
      <c r="HB323" s="408"/>
      <c r="HC323" s="407"/>
      <c r="HD323" s="408"/>
      <c r="HE323" s="407"/>
      <c r="HF323" s="408"/>
      <c r="HG323" s="407"/>
      <c r="HH323" s="408"/>
      <c r="HI323" s="407"/>
      <c r="HJ323" s="408"/>
      <c r="HK323" s="407"/>
      <c r="HL323" s="408"/>
      <c r="HM323" s="407"/>
      <c r="HN323" s="408"/>
      <c r="HO323" s="407"/>
      <c r="HP323" s="408"/>
      <c r="HQ323" s="407"/>
      <c r="HR323" s="408"/>
      <c r="HS323" s="407"/>
      <c r="HT323" s="408"/>
      <c r="HU323" s="407"/>
      <c r="HV323" s="408"/>
      <c r="HW323" s="407"/>
      <c r="HX323" s="408"/>
      <c r="HY323" s="407"/>
      <c r="HZ323" s="408"/>
      <c r="IA323" s="407"/>
      <c r="IB323" s="408"/>
      <c r="IC323" s="407"/>
      <c r="ID323" s="408"/>
      <c r="IE323" s="407"/>
      <c r="IF323" s="408"/>
      <c r="IG323" s="407"/>
      <c r="IH323" s="408"/>
      <c r="II323" s="407"/>
      <c r="IJ323" s="408"/>
      <c r="IK323" s="407"/>
      <c r="IL323" s="408"/>
      <c r="IM323" s="407"/>
      <c r="IN323" s="408"/>
      <c r="IO323" s="407"/>
      <c r="IP323" s="408"/>
      <c r="IQ323" s="407"/>
      <c r="IR323" s="408"/>
      <c r="IS323" s="407"/>
      <c r="IT323" s="408"/>
      <c r="IU323" s="407"/>
      <c r="IV323" s="408"/>
    </row>
    <row r="324" s="161" customFormat="true" ht="15" hidden="false" customHeight="true" outlineLevel="0" collapsed="false">
      <c r="A324" s="415"/>
      <c r="B324" s="418"/>
      <c r="C324" s="419" t="s">
        <v>58</v>
      </c>
      <c r="D324" s="57" t="s">
        <v>59</v>
      </c>
      <c r="E324" s="86" t="n">
        <v>0</v>
      </c>
      <c r="F324" s="86"/>
      <c r="G324" s="86"/>
      <c r="H324" s="86" t="n">
        <f aca="false">E324+G324-F324</f>
        <v>0</v>
      </c>
      <c r="I324" s="87" t="n">
        <f aca="false">H324</f>
        <v>0</v>
      </c>
      <c r="J324" s="88"/>
      <c r="K324" s="407"/>
      <c r="L324" s="420"/>
      <c r="M324" s="421"/>
      <c r="N324" s="420"/>
      <c r="O324" s="407"/>
      <c r="P324" s="408"/>
      <c r="Q324" s="407"/>
      <c r="R324" s="408"/>
      <c r="S324" s="407"/>
      <c r="T324" s="408"/>
      <c r="U324" s="407"/>
      <c r="V324" s="408"/>
      <c r="W324" s="407"/>
      <c r="X324" s="408"/>
      <c r="Y324" s="407"/>
      <c r="Z324" s="408"/>
      <c r="AA324" s="407"/>
      <c r="AB324" s="408"/>
      <c r="AC324" s="407"/>
      <c r="AD324" s="408"/>
      <c r="AE324" s="407"/>
      <c r="AF324" s="408"/>
      <c r="AG324" s="407"/>
      <c r="AH324" s="408"/>
      <c r="AI324" s="407"/>
      <c r="AJ324" s="408"/>
      <c r="AK324" s="407"/>
      <c r="AL324" s="408"/>
      <c r="AM324" s="407"/>
      <c r="AN324" s="408"/>
      <c r="AO324" s="407"/>
      <c r="AP324" s="408"/>
      <c r="AQ324" s="407"/>
      <c r="AR324" s="408"/>
      <c r="AS324" s="407"/>
      <c r="AT324" s="408"/>
      <c r="AU324" s="407"/>
      <c r="AV324" s="408"/>
      <c r="AW324" s="407"/>
      <c r="AX324" s="408"/>
      <c r="AY324" s="407"/>
      <c r="AZ324" s="408"/>
      <c r="BA324" s="407"/>
      <c r="BB324" s="408"/>
      <c r="BC324" s="407"/>
      <c r="BD324" s="408"/>
      <c r="BE324" s="407"/>
      <c r="BF324" s="408"/>
      <c r="BG324" s="407"/>
      <c r="BH324" s="408"/>
      <c r="BI324" s="407"/>
      <c r="BJ324" s="408"/>
      <c r="BK324" s="407"/>
      <c r="BL324" s="408"/>
      <c r="BM324" s="407"/>
      <c r="BN324" s="408"/>
      <c r="BO324" s="407"/>
      <c r="BP324" s="408"/>
      <c r="BQ324" s="407"/>
      <c r="BR324" s="408"/>
      <c r="BS324" s="407"/>
      <c r="BT324" s="408"/>
      <c r="BU324" s="407"/>
      <c r="BV324" s="408"/>
      <c r="BW324" s="407"/>
      <c r="BX324" s="408"/>
      <c r="BY324" s="407"/>
      <c r="BZ324" s="408"/>
      <c r="CA324" s="407"/>
      <c r="CB324" s="408"/>
      <c r="CC324" s="407"/>
      <c r="CD324" s="408"/>
      <c r="CE324" s="407"/>
      <c r="CF324" s="408"/>
      <c r="CG324" s="407"/>
      <c r="CH324" s="408"/>
      <c r="CI324" s="407"/>
      <c r="CJ324" s="408"/>
      <c r="CK324" s="407"/>
      <c r="CL324" s="408"/>
      <c r="CM324" s="407"/>
      <c r="CN324" s="408"/>
      <c r="CO324" s="407"/>
      <c r="CP324" s="408"/>
      <c r="CQ324" s="407"/>
      <c r="CR324" s="408"/>
      <c r="CS324" s="407"/>
      <c r="CT324" s="408"/>
      <c r="CU324" s="407"/>
      <c r="CV324" s="408"/>
      <c r="CW324" s="407"/>
      <c r="CX324" s="408"/>
      <c r="CY324" s="407"/>
      <c r="CZ324" s="408"/>
      <c r="DA324" s="407"/>
      <c r="DB324" s="408"/>
      <c r="DC324" s="407"/>
      <c r="DD324" s="408"/>
      <c r="DE324" s="407"/>
      <c r="DF324" s="408"/>
      <c r="DG324" s="407"/>
      <c r="DH324" s="408"/>
      <c r="DI324" s="407"/>
      <c r="DJ324" s="408"/>
      <c r="DK324" s="407"/>
      <c r="DL324" s="408"/>
      <c r="DM324" s="407"/>
      <c r="DN324" s="408"/>
      <c r="DO324" s="407"/>
      <c r="DP324" s="408"/>
      <c r="DQ324" s="407"/>
      <c r="DR324" s="408"/>
      <c r="DS324" s="407"/>
      <c r="DT324" s="408"/>
      <c r="DU324" s="407"/>
      <c r="DV324" s="408"/>
      <c r="DW324" s="407"/>
      <c r="DX324" s="408"/>
      <c r="DY324" s="407"/>
      <c r="DZ324" s="408"/>
      <c r="EA324" s="407"/>
      <c r="EB324" s="408"/>
      <c r="EC324" s="407"/>
      <c r="ED324" s="408"/>
      <c r="EE324" s="407"/>
      <c r="EF324" s="408"/>
      <c r="EG324" s="407"/>
      <c r="EH324" s="408"/>
      <c r="EI324" s="407"/>
      <c r="EJ324" s="408"/>
      <c r="EK324" s="407"/>
      <c r="EL324" s="408"/>
      <c r="EM324" s="407"/>
      <c r="EN324" s="408"/>
      <c r="EO324" s="407"/>
      <c r="EP324" s="408"/>
      <c r="EQ324" s="407"/>
      <c r="ER324" s="408"/>
      <c r="ES324" s="407"/>
      <c r="ET324" s="408"/>
      <c r="EU324" s="407"/>
      <c r="EV324" s="408"/>
      <c r="EW324" s="407"/>
      <c r="EX324" s="408"/>
      <c r="EY324" s="407"/>
      <c r="EZ324" s="408"/>
      <c r="FA324" s="407"/>
      <c r="FB324" s="408"/>
      <c r="FC324" s="407"/>
      <c r="FD324" s="408"/>
      <c r="FE324" s="407"/>
      <c r="FF324" s="408"/>
      <c r="FG324" s="407"/>
      <c r="FH324" s="408"/>
      <c r="FI324" s="407"/>
      <c r="FJ324" s="408"/>
      <c r="FK324" s="407"/>
      <c r="FL324" s="408"/>
      <c r="FM324" s="407"/>
      <c r="FN324" s="408"/>
      <c r="FO324" s="407"/>
      <c r="FP324" s="408"/>
      <c r="FQ324" s="407"/>
      <c r="FR324" s="408"/>
      <c r="FS324" s="407"/>
      <c r="FT324" s="408"/>
      <c r="FU324" s="407"/>
      <c r="FV324" s="408"/>
      <c r="FW324" s="407"/>
      <c r="FX324" s="408"/>
      <c r="FY324" s="407"/>
      <c r="FZ324" s="408"/>
      <c r="GA324" s="407"/>
      <c r="GB324" s="408"/>
      <c r="GC324" s="407"/>
      <c r="GD324" s="408"/>
      <c r="GE324" s="407"/>
      <c r="GF324" s="408"/>
      <c r="GG324" s="407"/>
      <c r="GH324" s="408"/>
      <c r="GI324" s="407"/>
      <c r="GJ324" s="408"/>
      <c r="GK324" s="407"/>
      <c r="GL324" s="408"/>
      <c r="GM324" s="407"/>
      <c r="GN324" s="408"/>
      <c r="GO324" s="407"/>
      <c r="GP324" s="408"/>
      <c r="GQ324" s="407"/>
      <c r="GR324" s="408"/>
      <c r="GS324" s="407"/>
      <c r="GT324" s="408"/>
      <c r="GU324" s="407"/>
      <c r="GV324" s="408"/>
      <c r="GW324" s="407"/>
      <c r="GX324" s="408"/>
      <c r="GY324" s="407"/>
      <c r="GZ324" s="408"/>
      <c r="HA324" s="407"/>
      <c r="HB324" s="408"/>
      <c r="HC324" s="407"/>
      <c r="HD324" s="408"/>
      <c r="HE324" s="407"/>
      <c r="HF324" s="408"/>
      <c r="HG324" s="407"/>
      <c r="HH324" s="408"/>
      <c r="HI324" s="407"/>
      <c r="HJ324" s="408"/>
      <c r="HK324" s="407"/>
      <c r="HL324" s="408"/>
      <c r="HM324" s="407"/>
      <c r="HN324" s="408"/>
      <c r="HO324" s="407"/>
      <c r="HP324" s="408"/>
      <c r="HQ324" s="407"/>
      <c r="HR324" s="408"/>
      <c r="HS324" s="407"/>
      <c r="HT324" s="408"/>
      <c r="HU324" s="407"/>
      <c r="HV324" s="408"/>
      <c r="HW324" s="407"/>
      <c r="HX324" s="408"/>
      <c r="HY324" s="407"/>
      <c r="HZ324" s="408"/>
      <c r="IA324" s="407"/>
      <c r="IB324" s="408"/>
      <c r="IC324" s="407"/>
      <c r="ID324" s="408"/>
      <c r="IE324" s="407"/>
      <c r="IF324" s="408"/>
      <c r="IG324" s="407"/>
      <c r="IH324" s="408"/>
      <c r="II324" s="407"/>
      <c r="IJ324" s="408"/>
      <c r="IK324" s="407"/>
      <c r="IL324" s="408"/>
      <c r="IM324" s="407"/>
      <c r="IN324" s="408"/>
      <c r="IO324" s="407"/>
      <c r="IP324" s="408"/>
      <c r="IQ324" s="407"/>
      <c r="IR324" s="408"/>
      <c r="IS324" s="407"/>
      <c r="IT324" s="408"/>
      <c r="IU324" s="407"/>
      <c r="IV324" s="408"/>
    </row>
    <row r="325" s="161" customFormat="true" ht="15" hidden="false" customHeight="true" outlineLevel="0" collapsed="false">
      <c r="A325" s="415"/>
      <c r="B325" s="418"/>
      <c r="C325" s="240" t="s">
        <v>87</v>
      </c>
      <c r="D325" s="313" t="s">
        <v>88</v>
      </c>
      <c r="E325" s="76" t="n">
        <v>0</v>
      </c>
      <c r="F325" s="76"/>
      <c r="G325" s="76"/>
      <c r="H325" s="76" t="n">
        <f aca="false">E325+G325-F325</f>
        <v>0</v>
      </c>
      <c r="I325" s="77" t="n">
        <f aca="false">H325</f>
        <v>0</v>
      </c>
      <c r="J325" s="78"/>
      <c r="K325" s="407"/>
      <c r="L325" s="420"/>
      <c r="M325" s="421"/>
      <c r="N325" s="420"/>
      <c r="O325" s="407"/>
      <c r="P325" s="408"/>
      <c r="Q325" s="407"/>
      <c r="R325" s="408"/>
      <c r="S325" s="407"/>
      <c r="T325" s="408"/>
      <c r="U325" s="407"/>
      <c r="V325" s="408"/>
      <c r="W325" s="407"/>
      <c r="X325" s="408"/>
      <c r="Y325" s="407"/>
      <c r="Z325" s="408"/>
      <c r="AA325" s="407"/>
      <c r="AB325" s="408"/>
      <c r="AC325" s="407"/>
      <c r="AD325" s="408"/>
      <c r="AE325" s="407"/>
      <c r="AF325" s="408"/>
      <c r="AG325" s="407"/>
      <c r="AH325" s="408"/>
      <c r="AI325" s="407"/>
      <c r="AJ325" s="408"/>
      <c r="AK325" s="407"/>
      <c r="AL325" s="408"/>
      <c r="AM325" s="407"/>
      <c r="AN325" s="408"/>
      <c r="AO325" s="407"/>
      <c r="AP325" s="408"/>
      <c r="AQ325" s="407"/>
      <c r="AR325" s="408"/>
      <c r="AS325" s="407"/>
      <c r="AT325" s="408"/>
      <c r="AU325" s="407"/>
      <c r="AV325" s="408"/>
      <c r="AW325" s="407"/>
      <c r="AX325" s="408"/>
      <c r="AY325" s="407"/>
      <c r="AZ325" s="408"/>
      <c r="BA325" s="407"/>
      <c r="BB325" s="408"/>
      <c r="BC325" s="407"/>
      <c r="BD325" s="408"/>
      <c r="BE325" s="407"/>
      <c r="BF325" s="408"/>
      <c r="BG325" s="407"/>
      <c r="BH325" s="408"/>
      <c r="BI325" s="407"/>
      <c r="BJ325" s="408"/>
      <c r="BK325" s="407"/>
      <c r="BL325" s="408"/>
      <c r="BM325" s="407"/>
      <c r="BN325" s="408"/>
      <c r="BO325" s="407"/>
      <c r="BP325" s="408"/>
      <c r="BQ325" s="407"/>
      <c r="BR325" s="408"/>
      <c r="BS325" s="407"/>
      <c r="BT325" s="408"/>
      <c r="BU325" s="407"/>
      <c r="BV325" s="408"/>
      <c r="BW325" s="407"/>
      <c r="BX325" s="408"/>
      <c r="BY325" s="407"/>
      <c r="BZ325" s="408"/>
      <c r="CA325" s="407"/>
      <c r="CB325" s="408"/>
      <c r="CC325" s="407"/>
      <c r="CD325" s="408"/>
      <c r="CE325" s="407"/>
      <c r="CF325" s="408"/>
      <c r="CG325" s="407"/>
      <c r="CH325" s="408"/>
      <c r="CI325" s="407"/>
      <c r="CJ325" s="408"/>
      <c r="CK325" s="407"/>
      <c r="CL325" s="408"/>
      <c r="CM325" s="407"/>
      <c r="CN325" s="408"/>
      <c r="CO325" s="407"/>
      <c r="CP325" s="408"/>
      <c r="CQ325" s="407"/>
      <c r="CR325" s="408"/>
      <c r="CS325" s="407"/>
      <c r="CT325" s="408"/>
      <c r="CU325" s="407"/>
      <c r="CV325" s="408"/>
      <c r="CW325" s="407"/>
      <c r="CX325" s="408"/>
      <c r="CY325" s="407"/>
      <c r="CZ325" s="408"/>
      <c r="DA325" s="407"/>
      <c r="DB325" s="408"/>
      <c r="DC325" s="407"/>
      <c r="DD325" s="408"/>
      <c r="DE325" s="407"/>
      <c r="DF325" s="408"/>
      <c r="DG325" s="407"/>
      <c r="DH325" s="408"/>
      <c r="DI325" s="407"/>
      <c r="DJ325" s="408"/>
      <c r="DK325" s="407"/>
      <c r="DL325" s="408"/>
      <c r="DM325" s="407"/>
      <c r="DN325" s="408"/>
      <c r="DO325" s="407"/>
      <c r="DP325" s="408"/>
      <c r="DQ325" s="407"/>
      <c r="DR325" s="408"/>
      <c r="DS325" s="407"/>
      <c r="DT325" s="408"/>
      <c r="DU325" s="407"/>
      <c r="DV325" s="408"/>
      <c r="DW325" s="407"/>
      <c r="DX325" s="408"/>
      <c r="DY325" s="407"/>
      <c r="DZ325" s="408"/>
      <c r="EA325" s="407"/>
      <c r="EB325" s="408"/>
      <c r="EC325" s="407"/>
      <c r="ED325" s="408"/>
      <c r="EE325" s="407"/>
      <c r="EF325" s="408"/>
      <c r="EG325" s="407"/>
      <c r="EH325" s="408"/>
      <c r="EI325" s="407"/>
      <c r="EJ325" s="408"/>
      <c r="EK325" s="407"/>
      <c r="EL325" s="408"/>
      <c r="EM325" s="407"/>
      <c r="EN325" s="408"/>
      <c r="EO325" s="407"/>
      <c r="EP325" s="408"/>
      <c r="EQ325" s="407"/>
      <c r="ER325" s="408"/>
      <c r="ES325" s="407"/>
      <c r="ET325" s="408"/>
      <c r="EU325" s="407"/>
      <c r="EV325" s="408"/>
      <c r="EW325" s="407"/>
      <c r="EX325" s="408"/>
      <c r="EY325" s="407"/>
      <c r="EZ325" s="408"/>
      <c r="FA325" s="407"/>
      <c r="FB325" s="408"/>
      <c r="FC325" s="407"/>
      <c r="FD325" s="408"/>
      <c r="FE325" s="407"/>
      <c r="FF325" s="408"/>
      <c r="FG325" s="407"/>
      <c r="FH325" s="408"/>
      <c r="FI325" s="407"/>
      <c r="FJ325" s="408"/>
      <c r="FK325" s="407"/>
      <c r="FL325" s="408"/>
      <c r="FM325" s="407"/>
      <c r="FN325" s="408"/>
      <c r="FO325" s="407"/>
      <c r="FP325" s="408"/>
      <c r="FQ325" s="407"/>
      <c r="FR325" s="408"/>
      <c r="FS325" s="407"/>
      <c r="FT325" s="408"/>
      <c r="FU325" s="407"/>
      <c r="FV325" s="408"/>
      <c r="FW325" s="407"/>
      <c r="FX325" s="408"/>
      <c r="FY325" s="407"/>
      <c r="FZ325" s="408"/>
      <c r="GA325" s="407"/>
      <c r="GB325" s="408"/>
      <c r="GC325" s="407"/>
      <c r="GD325" s="408"/>
      <c r="GE325" s="407"/>
      <c r="GF325" s="408"/>
      <c r="GG325" s="407"/>
      <c r="GH325" s="408"/>
      <c r="GI325" s="407"/>
      <c r="GJ325" s="408"/>
      <c r="GK325" s="407"/>
      <c r="GL325" s="408"/>
      <c r="GM325" s="407"/>
      <c r="GN325" s="408"/>
      <c r="GO325" s="407"/>
      <c r="GP325" s="408"/>
      <c r="GQ325" s="407"/>
      <c r="GR325" s="408"/>
      <c r="GS325" s="407"/>
      <c r="GT325" s="408"/>
      <c r="GU325" s="407"/>
      <c r="GV325" s="408"/>
      <c r="GW325" s="407"/>
      <c r="GX325" s="408"/>
      <c r="GY325" s="407"/>
      <c r="GZ325" s="408"/>
      <c r="HA325" s="407"/>
      <c r="HB325" s="408"/>
      <c r="HC325" s="407"/>
      <c r="HD325" s="408"/>
      <c r="HE325" s="407"/>
      <c r="HF325" s="408"/>
      <c r="HG325" s="407"/>
      <c r="HH325" s="408"/>
      <c r="HI325" s="407"/>
      <c r="HJ325" s="408"/>
      <c r="HK325" s="407"/>
      <c r="HL325" s="408"/>
      <c r="HM325" s="407"/>
      <c r="HN325" s="408"/>
      <c r="HO325" s="407"/>
      <c r="HP325" s="408"/>
      <c r="HQ325" s="407"/>
      <c r="HR325" s="408"/>
      <c r="HS325" s="407"/>
      <c r="HT325" s="408"/>
      <c r="HU325" s="407"/>
      <c r="HV325" s="408"/>
      <c r="HW325" s="407"/>
      <c r="HX325" s="408"/>
      <c r="HY325" s="407"/>
      <c r="HZ325" s="408"/>
      <c r="IA325" s="407"/>
      <c r="IB325" s="408"/>
      <c r="IC325" s="407"/>
      <c r="ID325" s="408"/>
      <c r="IE325" s="407"/>
      <c r="IF325" s="408"/>
      <c r="IG325" s="407"/>
      <c r="IH325" s="408"/>
      <c r="II325" s="407"/>
      <c r="IJ325" s="408"/>
      <c r="IK325" s="407"/>
      <c r="IL325" s="408"/>
      <c r="IM325" s="407"/>
      <c r="IN325" s="408"/>
      <c r="IO325" s="407"/>
      <c r="IP325" s="408"/>
      <c r="IQ325" s="407"/>
      <c r="IR325" s="408"/>
      <c r="IS325" s="407"/>
      <c r="IT325" s="408"/>
      <c r="IU325" s="407"/>
      <c r="IV325" s="408"/>
    </row>
    <row r="326" customFormat="false" ht="16.5" hidden="false" customHeight="true" outlineLevel="0" collapsed="false">
      <c r="A326" s="422" t="s">
        <v>295</v>
      </c>
      <c r="B326" s="422"/>
      <c r="C326" s="422"/>
      <c r="D326" s="422"/>
      <c r="E326" s="423" t="n">
        <f aca="false">SUM(E320,E317,E288,E274,E203,E170,E157,E113,E88,E68,E61,E48,E35,E29,E11,E280,E106)</f>
        <v>27010194.01</v>
      </c>
      <c r="F326" s="424" t="n">
        <f aca="false">SUM(F11,F29,F48,F61,F68,F88,F113,F157,F170,F203,F288,F317,F274,F320,F35,F280,F106)</f>
        <v>0</v>
      </c>
      <c r="G326" s="424" t="n">
        <f aca="false">SUM(G11,G29,G48,G61,G68,G88,G113,G157,G170,G203,G288,G317,G274,G320,G35,G280,G106)</f>
        <v>457244.55</v>
      </c>
      <c r="H326" s="423" t="n">
        <f aca="false">SUM(H320,H317,H288,H203,H170,H157,H113,H88,H68,H61,H48,H35,H29,H11,H274,H280,H106)</f>
        <v>27467438.56</v>
      </c>
      <c r="I326" s="423" t="n">
        <f aca="false">SUM(I320,I317,I288,I203,I170,I157,I113,I88,I68,I61,I48,I35,I29,I11,I274,I280,I106)</f>
        <v>25293416.56</v>
      </c>
      <c r="J326" s="425" t="n">
        <f aca="false">SUM(J320,J317,J288,J203,J170,J157,J113,J88,J68,J61,J48,J35,J29,J11,J274,J280,J106)</f>
        <v>2174022</v>
      </c>
      <c r="L326" s="426"/>
      <c r="M326" s="427" t="n">
        <f aca="false">SUM(I326,J326)</f>
        <v>27467438.56</v>
      </c>
      <c r="N326" s="428"/>
    </row>
    <row r="327" customFormat="false" ht="16.5" hidden="false" customHeight="true" outlineLevel="0" collapsed="false">
      <c r="A327" s="422"/>
      <c r="B327" s="422"/>
      <c r="C327" s="422"/>
      <c r="D327" s="422"/>
      <c r="E327" s="423"/>
      <c r="F327" s="30"/>
      <c r="G327" s="30" t="n">
        <f aca="false">G326-F326</f>
        <v>457244.55</v>
      </c>
      <c r="H327" s="423"/>
      <c r="I327" s="423"/>
      <c r="J327" s="425"/>
      <c r="L327" s="426" t="n">
        <v>24422572</v>
      </c>
      <c r="M327" s="427" t="n">
        <f aca="false">M326-H326</f>
        <v>0</v>
      </c>
      <c r="N327" s="428"/>
    </row>
    <row r="328" customFormat="false" ht="20.1" hidden="false" customHeight="true" outlineLevel="0" collapsed="false">
      <c r="A328" s="429"/>
      <c r="B328" s="429"/>
      <c r="C328" s="429"/>
      <c r="D328" s="430" t="s">
        <v>296</v>
      </c>
      <c r="E328" s="431" t="n">
        <f aca="false">SUM(E329:E332)</f>
        <v>6598408.81</v>
      </c>
      <c r="F328" s="431" t="n">
        <f aca="false">SUM(F329:F332)</f>
        <v>0</v>
      </c>
      <c r="G328" s="431" t="n">
        <f aca="false">SUM(G329:G332)</f>
        <v>457244.55</v>
      </c>
      <c r="H328" s="431" t="n">
        <f aca="false">SUM(H329:H332)</f>
        <v>7055653.36</v>
      </c>
      <c r="I328" s="431" t="n">
        <f aca="false">SUM(I329:I332)</f>
        <v>6941553.36</v>
      </c>
      <c r="J328" s="432" t="n">
        <f aca="false">SUM(J329,J330,J331,J332,)</f>
        <v>114100</v>
      </c>
      <c r="L328" s="426"/>
      <c r="M328" s="433" t="n">
        <f aca="false">[1]Arkusz1!$H$639</f>
        <v>199905.95</v>
      </c>
      <c r="N328" s="434"/>
    </row>
    <row r="329" customFormat="false" ht="20.1" hidden="false" customHeight="true" outlineLevel="0" collapsed="false">
      <c r="A329" s="429"/>
      <c r="B329" s="429"/>
      <c r="C329" s="429"/>
      <c r="D329" s="435" t="s">
        <v>297</v>
      </c>
      <c r="E329" s="436" t="n">
        <f aca="false">SUM(E72,E93,E232,E214,E26,E265,E248,E95,E176,E190,E200,E103,E99,)</f>
        <v>3913108.7</v>
      </c>
      <c r="F329" s="436" t="n">
        <f aca="false">SUM(F72,F93,F232,F214,F26,F265,F248,F95,F176,F190,F200,F103,F99)</f>
        <v>0</v>
      </c>
      <c r="G329" s="436" t="n">
        <f aca="false">SUM(G72,G93,G232,G214,G26,G265,G248,G95,G176,G190,G200,G103,G99)</f>
        <v>454342.55</v>
      </c>
      <c r="H329" s="436" t="n">
        <f aca="false">SUM(H72,H93,H232,H214,H26,H265,H248,H95,H176,H190,H200,H103,H99)</f>
        <v>4367451.25</v>
      </c>
      <c r="I329" s="436" t="n">
        <f aca="false">SUM(I72,I93,I232,I214,I26,I265,I248,I95,I176,I190,I200,I103,I99)</f>
        <v>4367451.25</v>
      </c>
      <c r="J329" s="437" t="n">
        <f aca="false">SUM(J72,J93,J232,J214,J26,J265,J248,J95,J176,J190,J200,J103,J99)</f>
        <v>0</v>
      </c>
      <c r="L329" s="426"/>
      <c r="M329" s="438"/>
      <c r="N329" s="105"/>
    </row>
    <row r="330" customFormat="false" ht="20.1" hidden="false" customHeight="true" outlineLevel="0" collapsed="false">
      <c r="A330" s="429"/>
      <c r="B330" s="429"/>
      <c r="C330" s="429"/>
      <c r="D330" s="435" t="s">
        <v>298</v>
      </c>
      <c r="E330" s="439" t="n">
        <f aca="false">SUM(E268,E260,E241,E234,E252,E164,E166,E207,E183,E282,E284,E179)</f>
        <v>2564904.11</v>
      </c>
      <c r="F330" s="439" t="n">
        <f aca="false">SUM(F268,F260,F241,F234,F252,F164,F166,F207,F183,F282,F284,F179)</f>
        <v>0</v>
      </c>
      <c r="G330" s="439" t="n">
        <f aca="false">SUM(G268,G260,G241,G234,G252,G164,G166,G207,G183,G282,G284,G179)</f>
        <v>2902</v>
      </c>
      <c r="H330" s="439" t="n">
        <f aca="false">SUM(H268,H260,H241,H234,H252,H164,H166,H207,H183,H282,H284,H179)</f>
        <v>2567806.11</v>
      </c>
      <c r="I330" s="439" t="n">
        <f aca="false">SUM(I268,I260,I241,I234,I252,I164,I166,I207,I183,I282,I284,I179)</f>
        <v>2553706.11</v>
      </c>
      <c r="J330" s="440" t="n">
        <f aca="false">SUM(J268,J260,J241,J234,J252,J164,J166,J207,J183,J282,J284,J179)</f>
        <v>14100</v>
      </c>
      <c r="L330" s="426"/>
      <c r="M330" s="427"/>
      <c r="N330" s="434"/>
    </row>
    <row r="331" customFormat="false" ht="20.1" hidden="false" customHeight="true" outlineLevel="0" collapsed="false">
      <c r="A331" s="429"/>
      <c r="B331" s="429"/>
      <c r="C331" s="429"/>
      <c r="D331" s="435" t="s">
        <v>299</v>
      </c>
      <c r="E331" s="439" t="n">
        <f aca="false">SUM(E278,E312,E84,E187,E308,E46)</f>
        <v>30396</v>
      </c>
      <c r="F331" s="439" t="n">
        <f aca="false">SUM(F278,F312,F84,F187,F308,F46)</f>
        <v>0</v>
      </c>
      <c r="G331" s="439" t="n">
        <f aca="false">SUM(G278,G312,G84,G187,G308,G46)</f>
        <v>0</v>
      </c>
      <c r="H331" s="439" t="n">
        <f aca="false">SUM(H278,H312,H84,H187,H308,H46)</f>
        <v>30396</v>
      </c>
      <c r="I331" s="439" t="n">
        <f aca="false">SUM(I278,I312,I84,I187,I308,I46)</f>
        <v>20396</v>
      </c>
      <c r="J331" s="440" t="n">
        <f aca="false">SUM(J278,J312,J84,J187,J308,J46)</f>
        <v>10000</v>
      </c>
      <c r="L331" s="426"/>
      <c r="M331" s="426"/>
      <c r="N331" s="441"/>
    </row>
    <row r="332" customFormat="false" ht="20.1" hidden="false" customHeight="true" outlineLevel="0" collapsed="false">
      <c r="A332" s="429"/>
      <c r="B332" s="429"/>
      <c r="C332" s="429"/>
      <c r="D332" s="435" t="s">
        <v>300</v>
      </c>
      <c r="E332" s="439" t="n">
        <f aca="false">SUM(E18,E78,E109,E42,E39,E315)</f>
        <v>90000</v>
      </c>
      <c r="F332" s="439" t="n">
        <f aca="false">SUM(F18,F78,F109,F42,F39,F315)</f>
        <v>0</v>
      </c>
      <c r="G332" s="439" t="n">
        <f aca="false">SUM(G18,G78,G109,G42,G39,G315)</f>
        <v>0</v>
      </c>
      <c r="H332" s="439" t="n">
        <f aca="false">SUM(H18,H78,H109,H42,H39,H315)</f>
        <v>90000</v>
      </c>
      <c r="I332" s="439" t="n">
        <f aca="false">SUM(I18,I78,I109,I42,I39,I315)</f>
        <v>0</v>
      </c>
      <c r="J332" s="440" t="n">
        <f aca="false">SUM(J18,J78,J109,J42,J39,J315)</f>
        <v>90000</v>
      </c>
      <c r="L332" s="426"/>
      <c r="M332" s="426"/>
      <c r="N332" s="428"/>
    </row>
    <row r="333" customFormat="false" ht="20.1" hidden="false" customHeight="true" outlineLevel="0" collapsed="false">
      <c r="A333" s="429"/>
      <c r="B333" s="429"/>
      <c r="C333" s="429"/>
      <c r="D333" s="435" t="s">
        <v>301</v>
      </c>
      <c r="E333" s="442" t="n">
        <f aca="false">SUM(E276,E81,E185,E21)</f>
        <v>1421722</v>
      </c>
      <c r="F333" s="442" t="n">
        <f aca="false">SUM(F276,F81,F185,F21)</f>
        <v>0</v>
      </c>
      <c r="G333" s="442" t="n">
        <f aca="false">SUM(G276,G81,G185,G21)</f>
        <v>0</v>
      </c>
      <c r="H333" s="442" t="n">
        <f aca="false">SUM(H276,H81,H185,H21)</f>
        <v>1421722</v>
      </c>
      <c r="I333" s="442" t="n">
        <f aca="false">SUM(I276,I81,I185,I21)</f>
        <v>16400</v>
      </c>
      <c r="J333" s="443" t="n">
        <f aca="false">SUM(J276,J81,J185,J21)</f>
        <v>1405322</v>
      </c>
      <c r="M333" s="427"/>
      <c r="N333" s="105"/>
    </row>
    <row r="334" customFormat="false" ht="20.1" hidden="false" customHeight="true" outlineLevel="0" collapsed="false">
      <c r="A334" s="429"/>
      <c r="B334" s="429"/>
      <c r="C334" s="429"/>
      <c r="D334" s="435" t="s">
        <v>302</v>
      </c>
      <c r="E334" s="444" t="n">
        <f aca="false">SUM(E159,E161,E169)</f>
        <v>5983061</v>
      </c>
      <c r="F334" s="444" t="n">
        <f aca="false">SUM(F159,F161,F169)</f>
        <v>0</v>
      </c>
      <c r="G334" s="444" t="n">
        <f aca="false">SUM(G159,G161,G169)</f>
        <v>0</v>
      </c>
      <c r="H334" s="444" t="n">
        <f aca="false">SUM(H159,H161,H169)</f>
        <v>5983061</v>
      </c>
      <c r="I334" s="444" t="n">
        <f aca="false">SUM(I159,I161,I169)</f>
        <v>5983061</v>
      </c>
      <c r="J334" s="445" t="n">
        <f aca="false">SUM(J159,J161,J169)</f>
        <v>0</v>
      </c>
      <c r="M334" s="427"/>
      <c r="N334" s="91"/>
    </row>
    <row r="335" customFormat="false" ht="20.1" hidden="false" customHeight="true" outlineLevel="0" collapsed="false">
      <c r="A335" s="429"/>
      <c r="B335" s="429"/>
      <c r="C335" s="429"/>
      <c r="D335" s="446" t="s">
        <v>303</v>
      </c>
      <c r="E335" s="447" t="n">
        <f aca="false">SUM(E337,E215:E225,E259,E263,E290:E296,E298,E302:E303,E306:E307,E311,E319,E322,E324:E325,E205,E108,E235,E243,E254,E270)</f>
        <v>13007002.2</v>
      </c>
      <c r="F335" s="447" t="n">
        <f aca="false">SUM(F337,F215:F225,F259,F263,F290:F296,F298,F302:F303,F306:F307,F311,F319,F322,F324:F325,F205,F108,F235,F243,F254,F270)</f>
        <v>0</v>
      </c>
      <c r="G335" s="447" t="n">
        <f aca="false">SUM(G337,G215:G225,G259,G263,G290:G296,G298,G302:G303,G306:G307,G311,G319,G322,G324:G325,G205,G108,G235,G243,G254,G270)</f>
        <v>0</v>
      </c>
      <c r="H335" s="447" t="n">
        <f aca="false">SUM(H337,H215:H225,H259,H263,H290:H296,H298,H302:H303,H306:H307,H311,H319,H322,H324:H325,H205,H108,H235,H243,H254,H270)</f>
        <v>13007002.2</v>
      </c>
      <c r="I335" s="447" t="n">
        <f aca="false">SUM(I337,I215:I225,I259,I263,I290:I296,I298,I302:I303,I306:I307,I311,I319,I322,I324:I325,I205,I108,I235,I243,I254,I270)</f>
        <v>12352402.2</v>
      </c>
      <c r="J335" s="448" t="n">
        <f aca="false">SUM(J337,J215:J225,J259,J263,J290:J296,J298,J302:J303,J306:J307,J311,J319,J322,J324:J325,J205,J108,J235,J243,J254,J270)</f>
        <v>654600</v>
      </c>
      <c r="M335" s="427"/>
      <c r="N335" s="91"/>
    </row>
    <row r="336" customFormat="false" ht="12.75" hidden="false" customHeight="false" outlineLevel="0" collapsed="false">
      <c r="E336" s="427"/>
      <c r="F336" s="427"/>
      <c r="G336" s="427"/>
      <c r="H336" s="427"/>
      <c r="I336" s="427"/>
      <c r="J336" s="427"/>
      <c r="K336" s="426"/>
      <c r="M336" s="426"/>
      <c r="N336" s="98"/>
    </row>
    <row r="337" customFormat="false" ht="12.75" hidden="false" customHeight="false" outlineLevel="0" collapsed="false">
      <c r="D337" s="449"/>
      <c r="E337" s="450" t="n">
        <f aca="false">SUM(E14:E17,E25,E34,E37:E38,E45,E51:E60,E64:E65,E67,E73,E76:E77,E116:E117,E122:E129,E134:E144,E147:E152,E155:E156,E163,E174:E175,E182,E194)</f>
        <v>11855337.2</v>
      </c>
      <c r="F337" s="450" t="n">
        <f aca="false">SUM(F14:F17,F25,F34,F37:F38,F45,F51:F60,F64:F65,F67,F73,F76:F77,F116:F117,F122:F129,F134:F144,F147:F152,F155:F156,F163,F174:F175,F182,F194)</f>
        <v>0</v>
      </c>
      <c r="G337" s="450" t="n">
        <f aca="false">SUM(G14:G17,G25,G34,G37:G38,G45,G51:G60,G64:G65,G67,G73,G76:G77,G116:G117,G122:G129,G134:G144,G147:G152,G155:G156,G163,G174:G175,G182,G194)</f>
        <v>0</v>
      </c>
      <c r="H337" s="450" t="n">
        <f aca="false">SUM(H14:H17,H25,H34,H37:H38,H45,H51:H60,H64:H65,H67,H73,H76:H77,H116:H117,H122:H129,H134:H144,H147:H152,H155:H156,H163,H174:H175,H182,H194)</f>
        <v>11855337.2</v>
      </c>
      <c r="I337" s="450" t="n">
        <f aca="false">SUM(I14:I17,I25,I34,I37:I38,I45,I51:I60,I64:I65,I67,I73,I76:I77,I116:I117,I122:I129,I134:I144,I147:I152,I155:I156,I163,I174:I175,I182,I194)</f>
        <v>11200737.2</v>
      </c>
      <c r="J337" s="450" t="n">
        <f aca="false">SUM(J14:J17,J25,J34,J37:J38,J45,J51:J60,J64:J65,J67,J73,J76:J77,J116:J117,J122:J129,J134:J144,J147:J152,J155:J156,J163,J174:J175,J182,J194)</f>
        <v>654600</v>
      </c>
      <c r="K337" s="426"/>
      <c r="M337" s="426"/>
      <c r="N337" s="98"/>
    </row>
    <row r="338" customFormat="false" ht="12.75" hidden="false" customHeight="false" outlineLevel="0" collapsed="false">
      <c r="D338" s="449"/>
      <c r="E338" s="450" t="n">
        <f aca="false">SUM(E335,E334,E333,E328)</f>
        <v>27010194.01</v>
      </c>
      <c r="F338" s="450" t="n">
        <f aca="false">SUM(F335,F334,F333,F328)</f>
        <v>0</v>
      </c>
      <c r="G338" s="450" t="n">
        <f aca="false">SUM(G335,G334,G333,G328)</f>
        <v>457244.55</v>
      </c>
      <c r="H338" s="450" t="n">
        <f aca="false">SUM(H335,H334,H333,H328)</f>
        <v>27467438.56</v>
      </c>
      <c r="I338" s="450" t="n">
        <f aca="false">SUM(I335,I334,I333,I328)</f>
        <v>25293416.56</v>
      </c>
      <c r="J338" s="450" t="n">
        <f aca="false">SUM(J335,J334,J333,J328)</f>
        <v>2174022</v>
      </c>
      <c r="K338" s="426"/>
      <c r="M338" s="426"/>
      <c r="N338" s="98"/>
    </row>
    <row r="339" customFormat="false" ht="12.75" hidden="false" customHeight="false" outlineLevel="0" collapsed="false">
      <c r="D339" s="449"/>
      <c r="E339" s="450" t="n">
        <f aca="false">E338-E326</f>
        <v>0</v>
      </c>
      <c r="F339" s="450" t="n">
        <f aca="false">F338-F326</f>
        <v>0</v>
      </c>
      <c r="G339" s="450" t="n">
        <f aca="false">G338-G326</f>
        <v>0</v>
      </c>
      <c r="H339" s="450" t="n">
        <f aca="false">H338-H326</f>
        <v>0</v>
      </c>
      <c r="I339" s="450" t="n">
        <f aca="false">I338-I326</f>
        <v>0</v>
      </c>
      <c r="J339" s="450" t="n">
        <f aca="false">J338-J326</f>
        <v>0</v>
      </c>
      <c r="K339" s="426"/>
      <c r="M339" s="426"/>
      <c r="N339" s="105"/>
    </row>
    <row r="340" customFormat="false" ht="12.75" hidden="false" customHeight="false" outlineLevel="0" collapsed="false">
      <c r="D340" s="451"/>
      <c r="E340" s="452"/>
      <c r="F340" s="452"/>
      <c r="G340" s="452"/>
      <c r="H340" s="452"/>
      <c r="I340" s="452"/>
      <c r="J340" s="452"/>
      <c r="K340" s="426"/>
      <c r="M340" s="427"/>
      <c r="N340" s="105"/>
    </row>
    <row r="341" customFormat="false" ht="12.75" hidden="false" customHeight="false" outlineLevel="0" collapsed="false">
      <c r="C341" s="426"/>
      <c r="D341" s="451"/>
      <c r="E341" s="451"/>
      <c r="F341" s="451"/>
      <c r="G341" s="451"/>
      <c r="H341" s="451"/>
      <c r="I341" s="191"/>
      <c r="J341" s="191"/>
      <c r="N341" s="105"/>
    </row>
    <row r="342" customFormat="false" ht="12.75" hidden="false" customHeight="false" outlineLevel="0" collapsed="false">
      <c r="C342" s="426"/>
      <c r="D342" s="451"/>
      <c r="E342" s="451"/>
      <c r="F342" s="451"/>
      <c r="G342" s="451"/>
      <c r="H342" s="451"/>
      <c r="I342" s="191"/>
      <c r="J342" s="191"/>
      <c r="N342" s="105"/>
    </row>
    <row r="343" customFormat="false" ht="12.75" hidden="false" customHeight="false" outlineLevel="0" collapsed="false">
      <c r="C343" s="426"/>
      <c r="D343" s="449"/>
      <c r="E343" s="451"/>
      <c r="F343" s="451"/>
      <c r="G343" s="451"/>
      <c r="H343" s="451"/>
      <c r="I343" s="191"/>
      <c r="J343" s="191"/>
      <c r="N343" s="137"/>
    </row>
    <row r="344" customFormat="false" ht="12.75" hidden="false" customHeight="false" outlineLevel="0" collapsed="false">
      <c r="C344" s="426"/>
      <c r="E344" s="191"/>
      <c r="F344" s="191"/>
      <c r="G344" s="191"/>
      <c r="H344" s="191"/>
      <c r="I344" s="191"/>
      <c r="J344" s="191"/>
      <c r="N344" s="453"/>
    </row>
    <row r="345" customFormat="false" ht="12.75" hidden="false" customHeight="false" outlineLevel="0" collapsed="false">
      <c r="C345" s="426"/>
      <c r="D345" s="454"/>
      <c r="E345" s="455"/>
      <c r="F345" s="455"/>
      <c r="G345" s="455"/>
      <c r="H345" s="455"/>
      <c r="I345" s="455"/>
      <c r="J345" s="455"/>
      <c r="N345" s="456"/>
    </row>
    <row r="346" customFormat="false" ht="12.75" hidden="false" customHeight="false" outlineLevel="0" collapsed="false">
      <c r="C346" s="426"/>
      <c r="D346" s="454"/>
      <c r="E346" s="455"/>
      <c r="F346" s="455"/>
      <c r="G346" s="455"/>
      <c r="H346" s="455"/>
      <c r="I346" s="455"/>
      <c r="J346" s="455"/>
      <c r="N346" s="457"/>
    </row>
    <row r="347" customFormat="false" ht="12.75" hidden="false" customHeight="false" outlineLevel="0" collapsed="false">
      <c r="C347" s="426"/>
      <c r="D347" s="454"/>
      <c r="E347" s="455"/>
      <c r="F347" s="455"/>
      <c r="G347" s="455"/>
      <c r="H347" s="455"/>
      <c r="I347" s="455"/>
      <c r="J347" s="455"/>
      <c r="K347" s="426"/>
      <c r="N347" s="457"/>
    </row>
    <row r="348" customFormat="false" ht="12.75" hidden="false" customHeight="false" outlineLevel="0" collapsed="false">
      <c r="C348" s="426"/>
      <c r="D348" s="454"/>
      <c r="E348" s="455"/>
      <c r="F348" s="455"/>
      <c r="G348" s="455"/>
      <c r="H348" s="455"/>
      <c r="I348" s="455"/>
      <c r="J348" s="455"/>
      <c r="K348" s="426"/>
      <c r="N348" s="457"/>
    </row>
    <row r="349" customFormat="false" ht="12.75" hidden="false" customHeight="false" outlineLevel="0" collapsed="false">
      <c r="C349" s="426"/>
      <c r="D349" s="454"/>
      <c r="E349" s="455"/>
      <c r="F349" s="455"/>
      <c r="G349" s="455"/>
      <c r="H349" s="455"/>
      <c r="I349" s="455"/>
      <c r="J349" s="455"/>
      <c r="K349" s="426"/>
      <c r="N349" s="458"/>
    </row>
    <row r="350" customFormat="false" ht="12.75" hidden="false" customHeight="false" outlineLevel="0" collapsed="false">
      <c r="C350" s="426"/>
      <c r="D350" s="454"/>
      <c r="E350" s="455"/>
      <c r="F350" s="455"/>
      <c r="G350" s="455"/>
      <c r="H350" s="455"/>
      <c r="I350" s="455"/>
      <c r="J350" s="455"/>
      <c r="K350" s="426"/>
      <c r="N350" s="458"/>
    </row>
    <row r="351" customFormat="false" ht="12.75" hidden="false" customHeight="false" outlineLevel="0" collapsed="false">
      <c r="C351" s="426"/>
      <c r="D351" s="454"/>
      <c r="E351" s="455"/>
      <c r="F351" s="455"/>
      <c r="G351" s="455"/>
      <c r="H351" s="455"/>
      <c r="I351" s="455"/>
      <c r="J351" s="455"/>
      <c r="K351" s="426"/>
      <c r="L351" s="426"/>
      <c r="N351" s="458"/>
    </row>
    <row r="352" customFormat="false" ht="12.75" hidden="false" customHeight="false" outlineLevel="0" collapsed="false">
      <c r="C352" s="426"/>
      <c r="D352" s="454"/>
      <c r="E352" s="455"/>
      <c r="F352" s="455"/>
      <c r="G352" s="455"/>
      <c r="H352" s="455"/>
      <c r="I352" s="455"/>
      <c r="J352" s="455"/>
      <c r="K352" s="426"/>
      <c r="N352" s="459"/>
    </row>
    <row r="353" customFormat="false" ht="12.75" hidden="false" customHeight="false" outlineLevel="0" collapsed="false">
      <c r="C353" s="426"/>
      <c r="D353" s="454"/>
      <c r="E353" s="455"/>
      <c r="F353" s="455"/>
      <c r="G353" s="455"/>
      <c r="H353" s="455"/>
      <c r="I353" s="455"/>
      <c r="J353" s="455"/>
      <c r="K353" s="426"/>
    </row>
    <row r="354" customFormat="false" ht="12.75" hidden="false" customHeight="false" outlineLevel="0" collapsed="false">
      <c r="C354" s="426"/>
      <c r="D354" s="460"/>
      <c r="E354" s="450"/>
      <c r="F354" s="450"/>
      <c r="G354" s="450"/>
      <c r="H354" s="450"/>
      <c r="I354" s="455"/>
      <c r="J354" s="455"/>
      <c r="K354" s="426"/>
    </row>
    <row r="355" customFormat="false" ht="12.75" hidden="false" customHeight="false" outlineLevel="0" collapsed="false">
      <c r="C355" s="426"/>
      <c r="D355" s="454"/>
      <c r="E355" s="455"/>
      <c r="F355" s="455"/>
      <c r="G355" s="455"/>
      <c r="H355" s="455"/>
      <c r="I355" s="455"/>
      <c r="J355" s="455"/>
      <c r="K355" s="426"/>
    </row>
    <row r="356" customFormat="false" ht="12.75" hidden="false" customHeight="false" outlineLevel="0" collapsed="false">
      <c r="C356" s="426"/>
      <c r="D356" s="454"/>
      <c r="E356" s="455"/>
      <c r="F356" s="455"/>
      <c r="G356" s="455"/>
      <c r="H356" s="455"/>
      <c r="I356" s="455"/>
      <c r="J356" s="455"/>
      <c r="K356" s="426"/>
    </row>
    <row r="357" customFormat="false" ht="12.75" hidden="false" customHeight="false" outlineLevel="0" collapsed="false">
      <c r="C357" s="426"/>
      <c r="D357" s="426"/>
      <c r="E357" s="427"/>
      <c r="F357" s="427"/>
      <c r="G357" s="427"/>
      <c r="H357" s="427"/>
      <c r="I357" s="427"/>
      <c r="J357" s="427"/>
      <c r="K357" s="426"/>
    </row>
    <row r="358" customFormat="false" ht="12.75" hidden="false" customHeight="false" outlineLevel="0" collapsed="false">
      <c r="C358" s="426" t="s">
        <v>58</v>
      </c>
      <c r="D358" s="426"/>
      <c r="E358" s="427"/>
      <c r="F358" s="427"/>
      <c r="G358" s="427"/>
      <c r="H358" s="427"/>
      <c r="I358" s="427"/>
      <c r="J358" s="427"/>
      <c r="K358" s="426"/>
    </row>
    <row r="359" customFormat="false" ht="12.75" hidden="false" customHeight="false" outlineLevel="0" collapsed="false">
      <c r="C359" s="426" t="s">
        <v>304</v>
      </c>
      <c r="D359" s="426"/>
      <c r="E359" s="427"/>
      <c r="F359" s="427"/>
      <c r="G359" s="427"/>
      <c r="H359" s="427"/>
      <c r="I359" s="427"/>
      <c r="J359" s="427"/>
      <c r="K359" s="426"/>
    </row>
    <row r="360" customFormat="false" ht="12.75" hidden="false" customHeight="false" outlineLevel="0" collapsed="false">
      <c r="C360" s="426"/>
      <c r="D360" s="426"/>
      <c r="E360" s="427"/>
      <c r="F360" s="427"/>
      <c r="G360" s="427"/>
      <c r="H360" s="427"/>
      <c r="I360" s="427"/>
      <c r="J360" s="427"/>
      <c r="K360" s="426"/>
    </row>
    <row r="361" customFormat="false" ht="12.75" hidden="false" customHeight="false" outlineLevel="0" collapsed="false">
      <c r="C361" s="426"/>
      <c r="D361" s="426"/>
      <c r="E361" s="427"/>
      <c r="F361" s="427"/>
      <c r="G361" s="427"/>
      <c r="H361" s="427"/>
      <c r="I361" s="427"/>
      <c r="J361" s="427"/>
      <c r="K361" s="426"/>
    </row>
    <row r="362" customFormat="false" ht="12.75" hidden="false" customHeight="false" outlineLevel="0" collapsed="false">
      <c r="C362" s="426"/>
      <c r="D362" s="426"/>
      <c r="E362" s="427"/>
      <c r="F362" s="427"/>
      <c r="G362" s="427"/>
      <c r="H362" s="427"/>
      <c r="I362" s="427"/>
      <c r="J362" s="427"/>
      <c r="K362" s="426"/>
    </row>
    <row r="363" customFormat="false" ht="12.75" hidden="false" customHeight="false" outlineLevel="0" collapsed="false">
      <c r="C363" s="426"/>
      <c r="D363" s="426"/>
      <c r="E363" s="427"/>
      <c r="F363" s="427"/>
      <c r="G363" s="427"/>
      <c r="H363" s="427"/>
      <c r="I363" s="427"/>
      <c r="J363" s="427"/>
      <c r="K363" s="426"/>
    </row>
    <row r="364" customFormat="false" ht="12.75" hidden="false" customHeight="false" outlineLevel="0" collapsed="false">
      <c r="C364" s="426"/>
      <c r="D364" s="461"/>
      <c r="E364" s="452"/>
      <c r="F364" s="452"/>
      <c r="G364" s="452"/>
      <c r="H364" s="452"/>
      <c r="I364" s="427"/>
      <c r="J364" s="427"/>
      <c r="K364" s="426"/>
    </row>
    <row r="365" customFormat="false" ht="12.75" hidden="false" customHeight="false" outlineLevel="0" collapsed="false">
      <c r="C365" s="426"/>
      <c r="D365" s="426"/>
      <c r="E365" s="427"/>
      <c r="F365" s="427"/>
      <c r="G365" s="427"/>
      <c r="H365" s="427"/>
      <c r="I365" s="427"/>
      <c r="J365" s="427"/>
      <c r="K365" s="426"/>
    </row>
    <row r="366" customFormat="false" ht="12.75" hidden="false" customHeight="false" outlineLevel="0" collapsed="false">
      <c r="C366" s="426"/>
      <c r="D366" s="426"/>
      <c r="E366" s="427"/>
      <c r="F366" s="427"/>
      <c r="G366" s="427"/>
      <c r="H366" s="427"/>
      <c r="I366" s="427"/>
      <c r="J366" s="427"/>
      <c r="K366" s="426"/>
    </row>
    <row r="367" customFormat="false" ht="12.75" hidden="false" customHeight="false" outlineLevel="0" collapsed="false">
      <c r="C367" s="426"/>
      <c r="D367" s="426"/>
      <c r="E367" s="427"/>
      <c r="F367" s="427"/>
      <c r="G367" s="427"/>
      <c r="H367" s="427"/>
      <c r="I367" s="427"/>
      <c r="J367" s="427"/>
      <c r="K367" s="426"/>
    </row>
    <row r="368" customFormat="false" ht="12.75" hidden="false" customHeight="false" outlineLevel="0" collapsed="false">
      <c r="C368" s="426"/>
      <c r="D368" s="426"/>
      <c r="E368" s="427"/>
      <c r="F368" s="427"/>
      <c r="G368" s="427"/>
      <c r="H368" s="427"/>
      <c r="I368" s="427"/>
      <c r="J368" s="427"/>
      <c r="K368" s="426"/>
    </row>
    <row r="369" customFormat="false" ht="12.75" hidden="false" customHeight="false" outlineLevel="0" collapsed="false">
      <c r="C369" s="426"/>
      <c r="D369" s="426"/>
      <c r="E369" s="427"/>
      <c r="F369" s="427"/>
      <c r="G369" s="427"/>
      <c r="H369" s="427"/>
      <c r="I369" s="427"/>
      <c r="J369" s="427"/>
      <c r="K369" s="426"/>
    </row>
    <row r="370" customFormat="false" ht="12.75" hidden="false" customHeight="false" outlineLevel="0" collapsed="false">
      <c r="C370" s="426"/>
      <c r="D370" s="461"/>
      <c r="E370" s="452"/>
      <c r="F370" s="452"/>
      <c r="G370" s="452"/>
      <c r="H370" s="452"/>
      <c r="I370" s="427"/>
      <c r="J370" s="427"/>
      <c r="K370" s="426"/>
    </row>
    <row r="371" customFormat="false" ht="12.75" hidden="false" customHeight="false" outlineLevel="0" collapsed="false">
      <c r="C371" s="426"/>
      <c r="D371" s="426"/>
      <c r="E371" s="427"/>
      <c r="F371" s="427"/>
      <c r="G371" s="427"/>
      <c r="H371" s="427"/>
      <c r="I371" s="427"/>
      <c r="J371" s="427"/>
      <c r="K371" s="426"/>
    </row>
    <row r="372" customFormat="false" ht="12.75" hidden="false" customHeight="false" outlineLevel="0" collapsed="false">
      <c r="C372" s="426"/>
      <c r="D372" s="426"/>
      <c r="E372" s="427"/>
      <c r="F372" s="427"/>
      <c r="G372" s="427"/>
      <c r="H372" s="427"/>
      <c r="I372" s="427"/>
      <c r="J372" s="427"/>
      <c r="K372" s="426"/>
    </row>
    <row r="373" customFormat="false" ht="12.75" hidden="false" customHeight="false" outlineLevel="0" collapsed="false">
      <c r="C373" s="426"/>
      <c r="D373" s="426"/>
      <c r="E373" s="427"/>
      <c r="F373" s="427"/>
      <c r="G373" s="427"/>
      <c r="H373" s="427"/>
      <c r="I373" s="427"/>
      <c r="J373" s="427"/>
      <c r="K373" s="426"/>
    </row>
    <row r="374" customFormat="false" ht="12.75" hidden="false" customHeight="false" outlineLevel="0" collapsed="false">
      <c r="C374" s="426"/>
      <c r="D374" s="426"/>
      <c r="E374" s="427"/>
      <c r="F374" s="427"/>
      <c r="G374" s="427"/>
      <c r="H374" s="427"/>
      <c r="I374" s="427"/>
      <c r="J374" s="427"/>
      <c r="K374" s="426"/>
    </row>
    <row r="375" customFormat="false" ht="12.75" hidden="false" customHeight="false" outlineLevel="0" collapsed="false">
      <c r="C375" s="426"/>
      <c r="D375" s="426"/>
      <c r="E375" s="427"/>
      <c r="F375" s="427"/>
      <c r="G375" s="427"/>
      <c r="H375" s="427"/>
      <c r="I375" s="427"/>
      <c r="J375" s="427"/>
      <c r="K375" s="426"/>
    </row>
    <row r="376" customFormat="false" ht="12.75" hidden="false" customHeight="false" outlineLevel="0" collapsed="false">
      <c r="C376" s="426"/>
      <c r="D376" s="426"/>
      <c r="E376" s="427"/>
      <c r="F376" s="427"/>
      <c r="G376" s="427"/>
      <c r="H376" s="427"/>
      <c r="I376" s="427"/>
      <c r="J376" s="427"/>
      <c r="K376" s="426"/>
    </row>
    <row r="377" customFormat="false" ht="12.75" hidden="false" customHeight="false" outlineLevel="0" collapsed="false">
      <c r="C377" s="426"/>
      <c r="D377" s="426"/>
      <c r="E377" s="427"/>
      <c r="F377" s="427"/>
      <c r="G377" s="427"/>
      <c r="H377" s="427"/>
      <c r="I377" s="427"/>
      <c r="J377" s="427"/>
      <c r="K377" s="426"/>
    </row>
    <row r="378" customFormat="false" ht="12.75" hidden="false" customHeight="false" outlineLevel="0" collapsed="false">
      <c r="C378" s="426"/>
      <c r="D378" s="426"/>
      <c r="E378" s="427"/>
      <c r="F378" s="427"/>
      <c r="G378" s="427"/>
      <c r="H378" s="427"/>
      <c r="I378" s="427"/>
      <c r="J378" s="427"/>
      <c r="K378" s="426"/>
    </row>
    <row r="379" customFormat="false" ht="12.75" hidden="false" customHeight="false" outlineLevel="0" collapsed="false">
      <c r="C379" s="426"/>
      <c r="D379" s="426"/>
      <c r="E379" s="427"/>
      <c r="F379" s="427"/>
      <c r="G379" s="427"/>
      <c r="H379" s="427"/>
      <c r="I379" s="427"/>
      <c r="J379" s="427"/>
      <c r="K379" s="426"/>
    </row>
    <row r="380" customFormat="false" ht="12.75" hidden="false" customHeight="false" outlineLevel="0" collapsed="false">
      <c r="C380" s="426"/>
      <c r="D380" s="426"/>
      <c r="E380" s="427"/>
      <c r="F380" s="427"/>
      <c r="G380" s="427"/>
      <c r="H380" s="427"/>
      <c r="I380" s="427"/>
      <c r="J380" s="427"/>
      <c r="K380" s="426"/>
    </row>
    <row r="381" customFormat="false" ht="12.75" hidden="false" customHeight="false" outlineLevel="0" collapsed="false">
      <c r="C381" s="426"/>
      <c r="D381" s="426"/>
      <c r="E381" s="427"/>
      <c r="F381" s="427"/>
      <c r="G381" s="427"/>
      <c r="H381" s="427"/>
      <c r="I381" s="427"/>
      <c r="J381" s="427"/>
      <c r="K381" s="426"/>
    </row>
    <row r="382" customFormat="false" ht="12.75" hidden="false" customHeight="false" outlineLevel="0" collapsed="false">
      <c r="E382" s="191"/>
      <c r="F382" s="191"/>
      <c r="G382" s="191"/>
      <c r="H382" s="191"/>
      <c r="I382" s="191"/>
      <c r="J382" s="191"/>
      <c r="K382" s="426"/>
    </row>
    <row r="383" customFormat="false" ht="12.75" hidden="false" customHeight="false" outlineLevel="0" collapsed="false">
      <c r="E383" s="191"/>
      <c r="F383" s="191"/>
      <c r="G383" s="191"/>
      <c r="H383" s="191"/>
      <c r="I383" s="191"/>
      <c r="J383" s="191"/>
      <c r="K383" s="426"/>
    </row>
    <row r="384" customFormat="false" ht="12.75" hidden="false" customHeight="false" outlineLevel="0" collapsed="false">
      <c r="E384" s="191"/>
      <c r="F384" s="191"/>
      <c r="G384" s="191"/>
      <c r="H384" s="191"/>
      <c r="I384" s="191"/>
      <c r="J384" s="191"/>
      <c r="K384" s="426"/>
    </row>
    <row r="385" customFormat="false" ht="12.75" hidden="false" customHeight="false" outlineLevel="0" collapsed="false">
      <c r="D385" s="426"/>
      <c r="E385" s="427"/>
      <c r="F385" s="427"/>
      <c r="G385" s="427"/>
      <c r="H385" s="427"/>
      <c r="I385" s="427"/>
      <c r="J385" s="427"/>
      <c r="K385" s="426"/>
    </row>
    <row r="386" customFormat="false" ht="12.75" hidden="false" customHeight="false" outlineLevel="0" collapsed="false">
      <c r="D386" s="426"/>
      <c r="E386" s="427"/>
      <c r="F386" s="427"/>
      <c r="G386" s="427"/>
      <c r="H386" s="427"/>
      <c r="I386" s="427"/>
      <c r="J386" s="427"/>
      <c r="K386" s="426"/>
    </row>
    <row r="387" customFormat="false" ht="12.75" hidden="false" customHeight="false" outlineLevel="0" collapsed="false">
      <c r="D387" s="426"/>
      <c r="E387" s="427"/>
      <c r="F387" s="427"/>
      <c r="G387" s="427"/>
      <c r="H387" s="427"/>
      <c r="I387" s="427"/>
      <c r="J387" s="427"/>
      <c r="K387" s="426"/>
    </row>
    <row r="388" customFormat="false" ht="12.75" hidden="false" customHeight="false" outlineLevel="0" collapsed="false">
      <c r="D388" s="426"/>
      <c r="E388" s="427"/>
      <c r="F388" s="427"/>
      <c r="G388" s="427"/>
      <c r="H388" s="427"/>
      <c r="I388" s="427"/>
      <c r="J388" s="427"/>
      <c r="K388" s="426"/>
    </row>
    <row r="389" customFormat="false" ht="12.75" hidden="false" customHeight="false" outlineLevel="0" collapsed="false">
      <c r="E389" s="191"/>
      <c r="F389" s="191"/>
      <c r="G389" s="191"/>
      <c r="H389" s="191"/>
      <c r="I389" s="191"/>
      <c r="J389" s="191"/>
    </row>
    <row r="390" customFormat="false" ht="12.75" hidden="false" customHeight="false" outlineLevel="0" collapsed="false">
      <c r="E390" s="191"/>
      <c r="F390" s="191"/>
      <c r="G390" s="191"/>
      <c r="H390" s="191"/>
      <c r="I390" s="191"/>
      <c r="J390" s="191"/>
    </row>
    <row r="391" customFormat="false" ht="12.75" hidden="false" customHeight="false" outlineLevel="0" collapsed="false">
      <c r="E391" s="191"/>
      <c r="F391" s="191"/>
      <c r="G391" s="191"/>
      <c r="H391" s="191"/>
      <c r="I391" s="191"/>
      <c r="J391" s="191"/>
    </row>
    <row r="392" customFormat="false" ht="12.75" hidden="false" customHeight="false" outlineLevel="0" collapsed="false">
      <c r="E392" s="191"/>
      <c r="F392" s="191"/>
      <c r="G392" s="191"/>
      <c r="H392" s="191"/>
      <c r="I392" s="191"/>
      <c r="J392" s="191"/>
    </row>
    <row r="393" customFormat="false" ht="12.75" hidden="false" customHeight="false" outlineLevel="0" collapsed="false">
      <c r="E393" s="191"/>
      <c r="F393" s="191"/>
      <c r="G393" s="191"/>
      <c r="H393" s="191"/>
      <c r="I393" s="191"/>
      <c r="J393" s="191"/>
    </row>
    <row r="394" customFormat="false" ht="12.75" hidden="false" customHeight="false" outlineLevel="0" collapsed="false">
      <c r="E394" s="191"/>
      <c r="F394" s="191"/>
      <c r="G394" s="191"/>
      <c r="H394" s="191"/>
      <c r="I394" s="191"/>
      <c r="J394" s="191"/>
    </row>
    <row r="395" customFormat="false" ht="12.75" hidden="false" customHeight="false" outlineLevel="0" collapsed="false">
      <c r="E395" s="191"/>
      <c r="F395" s="191"/>
      <c r="G395" s="191"/>
      <c r="H395" s="191"/>
      <c r="I395" s="191"/>
      <c r="J395" s="191"/>
    </row>
    <row r="396" customFormat="false" ht="12.75" hidden="false" customHeight="false" outlineLevel="0" collapsed="false">
      <c r="E396" s="191"/>
      <c r="F396" s="191"/>
      <c r="G396" s="191"/>
      <c r="H396" s="191"/>
      <c r="I396" s="191"/>
      <c r="J396" s="191"/>
    </row>
    <row r="397" customFormat="false" ht="12.75" hidden="false" customHeight="false" outlineLevel="0" collapsed="false">
      <c r="E397" s="191"/>
      <c r="F397" s="191"/>
      <c r="G397" s="191"/>
      <c r="H397" s="191"/>
      <c r="I397" s="191"/>
      <c r="J397" s="191"/>
    </row>
    <row r="398" customFormat="false" ht="12.75" hidden="false" customHeight="false" outlineLevel="0" collapsed="false">
      <c r="E398" s="191"/>
      <c r="F398" s="191"/>
      <c r="G398" s="191"/>
      <c r="H398" s="191"/>
      <c r="I398" s="191"/>
      <c r="J398" s="191"/>
    </row>
    <row r="399" customFormat="false" ht="12.75" hidden="false" customHeight="false" outlineLevel="0" collapsed="false">
      <c r="E399" s="191"/>
      <c r="F399" s="191"/>
      <c r="G399" s="191"/>
      <c r="H399" s="191"/>
      <c r="I399" s="191"/>
      <c r="J399" s="191"/>
    </row>
    <row r="400" customFormat="false" ht="12.75" hidden="false" customHeight="false" outlineLevel="0" collapsed="false">
      <c r="E400" s="191"/>
      <c r="F400" s="191"/>
      <c r="G400" s="191"/>
      <c r="H400" s="191"/>
      <c r="I400" s="191"/>
      <c r="J400" s="191"/>
    </row>
    <row r="401" customFormat="false" ht="12.75" hidden="false" customHeight="false" outlineLevel="0" collapsed="false">
      <c r="E401" s="191"/>
      <c r="F401" s="191"/>
      <c r="G401" s="191"/>
      <c r="H401" s="191"/>
      <c r="I401" s="191"/>
      <c r="J401" s="191"/>
    </row>
    <row r="402" customFormat="false" ht="12.75" hidden="false" customHeight="false" outlineLevel="0" collapsed="false">
      <c r="E402" s="191"/>
      <c r="F402" s="191"/>
      <c r="G402" s="191"/>
      <c r="H402" s="191"/>
      <c r="I402" s="191"/>
      <c r="J402" s="191"/>
    </row>
    <row r="403" customFormat="false" ht="12.75" hidden="false" customHeight="false" outlineLevel="0" collapsed="false">
      <c r="E403" s="191"/>
      <c r="F403" s="191"/>
      <c r="G403" s="191"/>
      <c r="H403" s="191"/>
      <c r="I403" s="191"/>
      <c r="J403" s="191"/>
    </row>
    <row r="404" customFormat="false" ht="12.75" hidden="false" customHeight="false" outlineLevel="0" collapsed="false">
      <c r="E404" s="191"/>
      <c r="F404" s="191"/>
      <c r="G404" s="191"/>
      <c r="H404" s="191"/>
      <c r="I404" s="191"/>
      <c r="J404" s="191"/>
    </row>
    <row r="405" customFormat="false" ht="12.75" hidden="false" customHeight="false" outlineLevel="0" collapsed="false">
      <c r="E405" s="191"/>
      <c r="F405" s="191"/>
      <c r="G405" s="191"/>
      <c r="H405" s="191"/>
      <c r="I405" s="191"/>
      <c r="J405" s="191"/>
    </row>
    <row r="406" customFormat="false" ht="12.75" hidden="false" customHeight="false" outlineLevel="0" collapsed="false">
      <c r="E406" s="191"/>
      <c r="F406" s="191"/>
      <c r="G406" s="191"/>
      <c r="H406" s="191"/>
      <c r="I406" s="191"/>
      <c r="J406" s="191"/>
    </row>
    <row r="407" customFormat="false" ht="12.75" hidden="false" customHeight="false" outlineLevel="0" collapsed="false">
      <c r="E407" s="191"/>
      <c r="F407" s="191"/>
      <c r="G407" s="191"/>
      <c r="H407" s="191"/>
      <c r="I407" s="191"/>
      <c r="J407" s="191"/>
    </row>
    <row r="408" customFormat="false" ht="12.75" hidden="false" customHeight="false" outlineLevel="0" collapsed="false">
      <c r="E408" s="191"/>
      <c r="F408" s="191"/>
      <c r="G408" s="191"/>
      <c r="H408" s="191"/>
      <c r="I408" s="191"/>
      <c r="J408" s="191"/>
    </row>
    <row r="409" customFormat="false" ht="12.75" hidden="false" customHeight="false" outlineLevel="0" collapsed="false">
      <c r="E409" s="191"/>
      <c r="F409" s="191"/>
      <c r="G409" s="191"/>
      <c r="H409" s="191"/>
      <c r="I409" s="191"/>
      <c r="J409" s="191"/>
    </row>
    <row r="410" customFormat="false" ht="12.75" hidden="false" customHeight="false" outlineLevel="0" collapsed="false">
      <c r="E410" s="191"/>
      <c r="F410" s="191"/>
      <c r="G410" s="191"/>
      <c r="H410" s="191"/>
      <c r="I410" s="191"/>
      <c r="J410" s="191"/>
    </row>
    <row r="411" customFormat="false" ht="12.75" hidden="false" customHeight="false" outlineLevel="0" collapsed="false">
      <c r="E411" s="191"/>
      <c r="F411" s="191"/>
      <c r="G411" s="191"/>
      <c r="H411" s="191"/>
      <c r="I411" s="191"/>
      <c r="J411" s="191"/>
    </row>
    <row r="412" customFormat="false" ht="12.75" hidden="false" customHeight="false" outlineLevel="0" collapsed="false">
      <c r="E412" s="191"/>
      <c r="F412" s="191"/>
      <c r="G412" s="191"/>
      <c r="H412" s="191"/>
      <c r="I412" s="191"/>
      <c r="J412" s="191"/>
    </row>
    <row r="413" customFormat="false" ht="12.75" hidden="false" customHeight="false" outlineLevel="0" collapsed="false">
      <c r="E413" s="191"/>
      <c r="F413" s="191"/>
      <c r="G413" s="191"/>
      <c r="H413" s="191"/>
      <c r="I413" s="191"/>
      <c r="J413" s="191"/>
    </row>
    <row r="414" customFormat="false" ht="12.75" hidden="false" customHeight="false" outlineLevel="0" collapsed="false">
      <c r="E414" s="191"/>
      <c r="F414" s="191"/>
      <c r="G414" s="191"/>
      <c r="H414" s="191"/>
      <c r="I414" s="191"/>
      <c r="J414" s="191"/>
    </row>
    <row r="415" customFormat="false" ht="12.75" hidden="false" customHeight="false" outlineLevel="0" collapsed="false">
      <c r="E415" s="191"/>
      <c r="F415" s="191"/>
      <c r="G415" s="191"/>
      <c r="H415" s="191"/>
      <c r="I415" s="191"/>
      <c r="J415" s="191"/>
    </row>
    <row r="416" customFormat="false" ht="12.75" hidden="false" customHeight="false" outlineLevel="0" collapsed="false">
      <c r="E416" s="191"/>
      <c r="F416" s="191"/>
      <c r="G416" s="191"/>
      <c r="H416" s="191"/>
      <c r="I416" s="191"/>
      <c r="J416" s="191"/>
    </row>
    <row r="417" customFormat="false" ht="12.75" hidden="false" customHeight="false" outlineLevel="0" collapsed="false">
      <c r="E417" s="191"/>
      <c r="F417" s="191"/>
      <c r="G417" s="191"/>
      <c r="H417" s="191"/>
      <c r="I417" s="191"/>
      <c r="J417" s="191"/>
    </row>
    <row r="418" customFormat="false" ht="12.75" hidden="false" customHeight="false" outlineLevel="0" collapsed="false">
      <c r="E418" s="191"/>
      <c r="F418" s="191"/>
      <c r="G418" s="191"/>
      <c r="H418" s="191"/>
      <c r="I418" s="191"/>
      <c r="J418" s="191"/>
    </row>
    <row r="419" customFormat="false" ht="12.75" hidden="false" customHeight="false" outlineLevel="0" collapsed="false">
      <c r="E419" s="191"/>
      <c r="F419" s="191"/>
      <c r="G419" s="191"/>
      <c r="H419" s="191"/>
      <c r="I419" s="191"/>
      <c r="J419" s="191"/>
    </row>
    <row r="420" customFormat="false" ht="12.75" hidden="false" customHeight="false" outlineLevel="0" collapsed="false">
      <c r="E420" s="191"/>
      <c r="F420" s="191"/>
      <c r="G420" s="191"/>
      <c r="H420" s="191"/>
      <c r="I420" s="191"/>
      <c r="J420" s="191"/>
    </row>
    <row r="421" customFormat="false" ht="12.75" hidden="false" customHeight="false" outlineLevel="0" collapsed="false">
      <c r="E421" s="191"/>
      <c r="F421" s="191"/>
      <c r="G421" s="191"/>
      <c r="H421" s="191"/>
      <c r="I421" s="191"/>
      <c r="J421" s="191"/>
    </row>
    <row r="422" customFormat="false" ht="12.75" hidden="false" customHeight="false" outlineLevel="0" collapsed="false">
      <c r="E422" s="191"/>
      <c r="F422" s="191"/>
      <c r="G422" s="191"/>
      <c r="H422" s="191"/>
      <c r="I422" s="191"/>
      <c r="J422" s="191"/>
    </row>
    <row r="423" customFormat="false" ht="12.75" hidden="false" customHeight="false" outlineLevel="0" collapsed="false">
      <c r="E423" s="191"/>
      <c r="F423" s="191"/>
      <c r="G423" s="191"/>
      <c r="H423" s="191"/>
      <c r="I423" s="191"/>
      <c r="J423" s="191"/>
    </row>
    <row r="424" customFormat="false" ht="12.75" hidden="false" customHeight="false" outlineLevel="0" collapsed="false">
      <c r="E424" s="191"/>
      <c r="F424" s="191"/>
      <c r="G424" s="191"/>
      <c r="H424" s="191"/>
      <c r="I424" s="191"/>
      <c r="J424" s="191"/>
    </row>
    <row r="425" customFormat="false" ht="12.75" hidden="false" customHeight="false" outlineLevel="0" collapsed="false">
      <c r="E425" s="191"/>
      <c r="F425" s="191"/>
      <c r="G425" s="191"/>
      <c r="H425" s="191"/>
      <c r="I425" s="191"/>
      <c r="J425" s="191"/>
    </row>
    <row r="426" customFormat="false" ht="12.75" hidden="false" customHeight="false" outlineLevel="0" collapsed="false">
      <c r="E426" s="191"/>
      <c r="F426" s="191"/>
      <c r="G426" s="191"/>
      <c r="H426" s="191"/>
      <c r="I426" s="191"/>
      <c r="J426" s="191"/>
    </row>
    <row r="427" customFormat="false" ht="12.75" hidden="false" customHeight="false" outlineLevel="0" collapsed="false">
      <c r="E427" s="191"/>
      <c r="F427" s="191"/>
      <c r="G427" s="191"/>
      <c r="H427" s="191"/>
      <c r="I427" s="191"/>
      <c r="J427" s="191"/>
    </row>
    <row r="428" customFormat="false" ht="12.75" hidden="false" customHeight="false" outlineLevel="0" collapsed="false">
      <c r="E428" s="191"/>
      <c r="F428" s="191"/>
      <c r="G428" s="191"/>
      <c r="H428" s="191"/>
      <c r="I428" s="191"/>
      <c r="J428" s="191"/>
    </row>
    <row r="429" customFormat="false" ht="12.75" hidden="false" customHeight="false" outlineLevel="0" collapsed="false">
      <c r="E429" s="191"/>
      <c r="F429" s="191"/>
      <c r="G429" s="191"/>
      <c r="H429" s="191"/>
      <c r="I429" s="191"/>
      <c r="J429" s="191"/>
    </row>
    <row r="430" customFormat="false" ht="12.75" hidden="false" customHeight="false" outlineLevel="0" collapsed="false">
      <c r="E430" s="191"/>
      <c r="F430" s="191"/>
      <c r="G430" s="191"/>
      <c r="H430" s="191"/>
      <c r="I430" s="191"/>
      <c r="J430" s="191"/>
    </row>
    <row r="431" customFormat="false" ht="12.75" hidden="false" customHeight="false" outlineLevel="0" collapsed="false">
      <c r="E431" s="191"/>
      <c r="F431" s="191"/>
      <c r="G431" s="191"/>
      <c r="H431" s="191"/>
      <c r="I431" s="191"/>
      <c r="J431" s="191"/>
    </row>
    <row r="432" customFormat="false" ht="12.75" hidden="false" customHeight="false" outlineLevel="0" collapsed="false">
      <c r="E432" s="191"/>
      <c r="F432" s="191"/>
      <c r="G432" s="191"/>
      <c r="H432" s="191"/>
      <c r="I432" s="191"/>
      <c r="J432" s="191"/>
    </row>
    <row r="433" customFormat="false" ht="12.75" hidden="false" customHeight="false" outlineLevel="0" collapsed="false">
      <c r="E433" s="191"/>
      <c r="F433" s="191"/>
      <c r="G433" s="191"/>
      <c r="H433" s="191"/>
      <c r="I433" s="191"/>
      <c r="J433" s="191"/>
    </row>
    <row r="434" customFormat="false" ht="12.75" hidden="false" customHeight="false" outlineLevel="0" collapsed="false">
      <c r="E434" s="191"/>
      <c r="F434" s="191"/>
      <c r="G434" s="191"/>
      <c r="H434" s="191"/>
      <c r="I434" s="191"/>
      <c r="J434" s="191"/>
    </row>
    <row r="435" customFormat="false" ht="12.75" hidden="false" customHeight="false" outlineLevel="0" collapsed="false">
      <c r="E435" s="191"/>
      <c r="F435" s="191"/>
      <c r="G435" s="191"/>
      <c r="H435" s="191"/>
      <c r="I435" s="191"/>
      <c r="J435" s="191"/>
    </row>
    <row r="436" customFormat="false" ht="12.75" hidden="false" customHeight="false" outlineLevel="0" collapsed="false">
      <c r="E436" s="191"/>
      <c r="F436" s="191"/>
      <c r="G436" s="191"/>
      <c r="H436" s="191"/>
      <c r="I436" s="191"/>
      <c r="J436" s="191"/>
    </row>
    <row r="437" customFormat="false" ht="12.75" hidden="false" customHeight="false" outlineLevel="0" collapsed="false">
      <c r="E437" s="191"/>
      <c r="F437" s="191"/>
      <c r="G437" s="191"/>
      <c r="H437" s="191"/>
      <c r="I437" s="191"/>
      <c r="J437" s="191"/>
    </row>
    <row r="438" customFormat="false" ht="12.75" hidden="false" customHeight="false" outlineLevel="0" collapsed="false">
      <c r="E438" s="191"/>
      <c r="F438" s="191"/>
      <c r="G438" s="191"/>
      <c r="H438" s="191"/>
      <c r="I438" s="191"/>
      <c r="J438" s="191"/>
    </row>
    <row r="439" customFormat="false" ht="12.75" hidden="false" customHeight="false" outlineLevel="0" collapsed="false">
      <c r="E439" s="191"/>
      <c r="F439" s="191"/>
      <c r="G439" s="191"/>
      <c r="H439" s="191"/>
      <c r="I439" s="191"/>
      <c r="J439" s="191"/>
    </row>
    <row r="440" customFormat="false" ht="12.75" hidden="false" customHeight="false" outlineLevel="0" collapsed="false">
      <c r="E440" s="191"/>
      <c r="F440" s="191"/>
      <c r="G440" s="191"/>
      <c r="H440" s="191"/>
      <c r="I440" s="191"/>
      <c r="J440" s="191"/>
    </row>
    <row r="441" customFormat="false" ht="12.75" hidden="false" customHeight="false" outlineLevel="0" collapsed="false">
      <c r="E441" s="191"/>
      <c r="F441" s="191"/>
      <c r="G441" s="191"/>
      <c r="H441" s="191"/>
      <c r="I441" s="191"/>
      <c r="J441" s="191"/>
    </row>
    <row r="442" customFormat="false" ht="12.75" hidden="false" customHeight="false" outlineLevel="0" collapsed="false">
      <c r="E442" s="191"/>
      <c r="F442" s="191"/>
      <c r="G442" s="191"/>
      <c r="H442" s="191"/>
      <c r="I442" s="191"/>
      <c r="J442" s="191"/>
    </row>
    <row r="443" customFormat="false" ht="12.75" hidden="false" customHeight="false" outlineLevel="0" collapsed="false">
      <c r="E443" s="191"/>
      <c r="F443" s="191"/>
      <c r="G443" s="191"/>
      <c r="H443" s="191"/>
      <c r="I443" s="191"/>
      <c r="J443" s="191"/>
    </row>
    <row r="444" customFormat="false" ht="12.75" hidden="false" customHeight="false" outlineLevel="0" collapsed="false">
      <c r="E444" s="191"/>
      <c r="F444" s="191"/>
      <c r="G444" s="191"/>
      <c r="H444" s="191"/>
      <c r="I444" s="191"/>
      <c r="J444" s="191"/>
    </row>
    <row r="445" customFormat="false" ht="12.75" hidden="false" customHeight="false" outlineLevel="0" collapsed="false">
      <c r="E445" s="191"/>
      <c r="F445" s="191"/>
      <c r="G445" s="191"/>
      <c r="H445" s="191"/>
      <c r="I445" s="191"/>
      <c r="J445" s="191"/>
    </row>
    <row r="446" customFormat="false" ht="12.75" hidden="false" customHeight="false" outlineLevel="0" collapsed="false">
      <c r="E446" s="191"/>
      <c r="F446" s="191"/>
      <c r="G446" s="191"/>
      <c r="H446" s="191"/>
      <c r="I446" s="191"/>
      <c r="J446" s="191"/>
    </row>
    <row r="447" customFormat="false" ht="12.75" hidden="false" customHeight="false" outlineLevel="0" collapsed="false">
      <c r="E447" s="191"/>
      <c r="F447" s="191"/>
      <c r="G447" s="191"/>
      <c r="H447" s="191"/>
      <c r="I447" s="191"/>
      <c r="J447" s="191"/>
    </row>
    <row r="448" customFormat="false" ht="12.75" hidden="false" customHeight="false" outlineLevel="0" collapsed="false">
      <c r="E448" s="191"/>
      <c r="F448" s="191"/>
      <c r="G448" s="191"/>
      <c r="H448" s="191"/>
      <c r="I448" s="191"/>
      <c r="J448" s="191"/>
    </row>
    <row r="449" customFormat="false" ht="12.75" hidden="false" customHeight="false" outlineLevel="0" collapsed="false">
      <c r="E449" s="191"/>
      <c r="F449" s="191"/>
      <c r="G449" s="191"/>
      <c r="H449" s="191"/>
      <c r="I449" s="191"/>
      <c r="J449" s="191"/>
    </row>
    <row r="450" customFormat="false" ht="12.75" hidden="false" customHeight="false" outlineLevel="0" collapsed="false">
      <c r="E450" s="191"/>
      <c r="F450" s="191"/>
      <c r="G450" s="191"/>
      <c r="H450" s="191"/>
      <c r="I450" s="191"/>
      <c r="J450" s="191"/>
    </row>
    <row r="451" customFormat="false" ht="12.75" hidden="false" customHeight="false" outlineLevel="0" collapsed="false">
      <c r="E451" s="191"/>
      <c r="F451" s="191"/>
      <c r="G451" s="191"/>
      <c r="H451" s="191"/>
      <c r="I451" s="191"/>
      <c r="J451" s="191"/>
    </row>
    <row r="452" customFormat="false" ht="12.75" hidden="false" customHeight="false" outlineLevel="0" collapsed="false">
      <c r="E452" s="191"/>
      <c r="F452" s="191"/>
      <c r="G452" s="191"/>
      <c r="H452" s="191"/>
      <c r="I452" s="191"/>
      <c r="J452" s="191"/>
    </row>
    <row r="453" customFormat="false" ht="12.75" hidden="false" customHeight="false" outlineLevel="0" collapsed="false">
      <c r="E453" s="191"/>
      <c r="F453" s="191"/>
      <c r="G453" s="191"/>
      <c r="H453" s="191"/>
      <c r="I453" s="191"/>
      <c r="J453" s="191"/>
    </row>
    <row r="454" customFormat="false" ht="12.75" hidden="false" customHeight="false" outlineLevel="0" collapsed="false">
      <c r="E454" s="191"/>
      <c r="F454" s="191"/>
      <c r="G454" s="191"/>
      <c r="H454" s="191"/>
      <c r="I454" s="191"/>
      <c r="J454" s="191"/>
    </row>
    <row r="455" customFormat="false" ht="12.75" hidden="false" customHeight="false" outlineLevel="0" collapsed="false">
      <c r="E455" s="191"/>
      <c r="F455" s="191"/>
      <c r="G455" s="191"/>
      <c r="H455" s="191"/>
      <c r="I455" s="191"/>
      <c r="J455" s="191"/>
    </row>
    <row r="456" customFormat="false" ht="12.75" hidden="false" customHeight="false" outlineLevel="0" collapsed="false">
      <c r="E456" s="191"/>
      <c r="F456" s="191"/>
      <c r="G456" s="191"/>
      <c r="H456" s="191"/>
      <c r="I456" s="191"/>
      <c r="J456" s="191"/>
    </row>
    <row r="457" customFormat="false" ht="12.75" hidden="false" customHeight="false" outlineLevel="0" collapsed="false">
      <c r="E457" s="191"/>
      <c r="F457" s="191"/>
      <c r="G457" s="191"/>
      <c r="H457" s="191"/>
      <c r="I457" s="191"/>
      <c r="J457" s="191"/>
    </row>
    <row r="458" customFormat="false" ht="12.75" hidden="false" customHeight="false" outlineLevel="0" collapsed="false">
      <c r="E458" s="191"/>
      <c r="F458" s="191"/>
      <c r="G458" s="191"/>
      <c r="H458" s="191"/>
      <c r="I458" s="191"/>
      <c r="J458" s="191"/>
    </row>
    <row r="459" customFormat="false" ht="12.75" hidden="false" customHeight="false" outlineLevel="0" collapsed="false">
      <c r="E459" s="191"/>
      <c r="F459" s="191"/>
      <c r="G459" s="191"/>
      <c r="H459" s="191"/>
      <c r="I459" s="191"/>
      <c r="J459" s="191"/>
    </row>
    <row r="460" customFormat="false" ht="12.75" hidden="false" customHeight="false" outlineLevel="0" collapsed="false">
      <c r="E460" s="191"/>
      <c r="F460" s="191"/>
      <c r="G460" s="191"/>
      <c r="H460" s="191"/>
      <c r="I460" s="191"/>
      <c r="J460" s="191"/>
    </row>
    <row r="461" customFormat="false" ht="12.75" hidden="false" customHeight="false" outlineLevel="0" collapsed="false">
      <c r="E461" s="191"/>
      <c r="F461" s="191"/>
      <c r="G461" s="191"/>
      <c r="H461" s="191"/>
      <c r="I461" s="191"/>
      <c r="J461" s="191"/>
    </row>
    <row r="462" customFormat="false" ht="12.75" hidden="false" customHeight="false" outlineLevel="0" collapsed="false">
      <c r="E462" s="191"/>
      <c r="F462" s="191"/>
      <c r="G462" s="191"/>
      <c r="H462" s="191"/>
      <c r="I462" s="191"/>
      <c r="J462" s="191"/>
    </row>
    <row r="463" customFormat="false" ht="12.75" hidden="false" customHeight="false" outlineLevel="0" collapsed="false">
      <c r="E463" s="191"/>
      <c r="F463" s="191"/>
      <c r="G463" s="191"/>
      <c r="H463" s="191"/>
      <c r="I463" s="191"/>
      <c r="J463" s="191"/>
    </row>
    <row r="464" customFormat="false" ht="12.75" hidden="false" customHeight="false" outlineLevel="0" collapsed="false">
      <c r="E464" s="191"/>
      <c r="F464" s="191"/>
      <c r="G464" s="191"/>
      <c r="H464" s="191"/>
      <c r="I464" s="191"/>
      <c r="J464" s="191"/>
    </row>
    <row r="465" customFormat="false" ht="12.75" hidden="false" customHeight="false" outlineLevel="0" collapsed="false">
      <c r="E465" s="191"/>
      <c r="F465" s="191"/>
      <c r="G465" s="191"/>
      <c r="H465" s="191"/>
      <c r="I465" s="191"/>
      <c r="J465" s="191"/>
    </row>
    <row r="466" customFormat="false" ht="12.75" hidden="false" customHeight="false" outlineLevel="0" collapsed="false">
      <c r="E466" s="191"/>
      <c r="F466" s="191"/>
      <c r="G466" s="191"/>
      <c r="H466" s="191"/>
      <c r="I466" s="191"/>
      <c r="J466" s="191"/>
    </row>
    <row r="467" customFormat="false" ht="12.75" hidden="false" customHeight="false" outlineLevel="0" collapsed="false">
      <c r="E467" s="191"/>
      <c r="F467" s="191"/>
      <c r="G467" s="191"/>
      <c r="H467" s="191"/>
      <c r="I467" s="191"/>
      <c r="J467" s="191"/>
    </row>
    <row r="468" customFormat="false" ht="12.75" hidden="false" customHeight="false" outlineLevel="0" collapsed="false">
      <c r="E468" s="191"/>
      <c r="F468" s="191"/>
      <c r="G468" s="191"/>
      <c r="H468" s="191"/>
      <c r="I468" s="191"/>
      <c r="J468" s="191"/>
    </row>
    <row r="469" customFormat="false" ht="12.75" hidden="false" customHeight="false" outlineLevel="0" collapsed="false">
      <c r="E469" s="191"/>
      <c r="F469" s="191"/>
      <c r="G469" s="191"/>
      <c r="H469" s="191"/>
      <c r="I469" s="191"/>
      <c r="J469" s="191"/>
    </row>
    <row r="470" customFormat="false" ht="12.75" hidden="false" customHeight="false" outlineLevel="0" collapsed="false">
      <c r="E470" s="191"/>
      <c r="F470" s="191"/>
      <c r="G470" s="191"/>
      <c r="H470" s="191"/>
      <c r="I470" s="191"/>
      <c r="J470" s="191"/>
    </row>
    <row r="471" customFormat="false" ht="12.75" hidden="false" customHeight="false" outlineLevel="0" collapsed="false">
      <c r="E471" s="191"/>
      <c r="F471" s="191"/>
      <c r="G471" s="191"/>
      <c r="H471" s="191"/>
      <c r="I471" s="191"/>
      <c r="J471" s="191"/>
    </row>
    <row r="472" customFormat="false" ht="12.75" hidden="false" customHeight="false" outlineLevel="0" collapsed="false">
      <c r="E472" s="191"/>
      <c r="F472" s="191"/>
      <c r="G472" s="191"/>
      <c r="H472" s="191"/>
      <c r="I472" s="191"/>
      <c r="J472" s="191"/>
    </row>
    <row r="473" customFormat="false" ht="12.75" hidden="false" customHeight="false" outlineLevel="0" collapsed="false">
      <c r="E473" s="191"/>
      <c r="F473" s="191"/>
      <c r="G473" s="191"/>
      <c r="H473" s="191"/>
      <c r="I473" s="191"/>
      <c r="J473" s="191"/>
    </row>
    <row r="474" customFormat="false" ht="12.75" hidden="false" customHeight="false" outlineLevel="0" collapsed="false">
      <c r="E474" s="191"/>
      <c r="F474" s="191"/>
      <c r="G474" s="191"/>
      <c r="H474" s="191"/>
      <c r="I474" s="191"/>
      <c r="J474" s="191"/>
    </row>
    <row r="475" customFormat="false" ht="12.75" hidden="false" customHeight="false" outlineLevel="0" collapsed="false">
      <c r="E475" s="191"/>
      <c r="F475" s="191"/>
      <c r="G475" s="191"/>
      <c r="H475" s="191"/>
      <c r="I475" s="191"/>
      <c r="J475" s="191"/>
    </row>
  </sheetData>
  <mergeCells count="15">
    <mergeCell ref="B2:J2"/>
    <mergeCell ref="B3:J3"/>
    <mergeCell ref="B4:J4"/>
    <mergeCell ref="A5:J5"/>
    <mergeCell ref="A7:A9"/>
    <mergeCell ref="B7:B8"/>
    <mergeCell ref="C7:C9"/>
    <mergeCell ref="D7:D9"/>
    <mergeCell ref="F7:G8"/>
    <mergeCell ref="I7:J7"/>
    <mergeCell ref="A326:D327"/>
    <mergeCell ref="E326:E327"/>
    <mergeCell ref="H326:H327"/>
    <mergeCell ref="I326:I327"/>
    <mergeCell ref="J326:J327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10-29T12:58:55Z</cp:lastPrinted>
  <dcterms:modified xsi:type="dcterms:W3CDTF">2015-10-29T12:59:01Z</dcterms:modified>
  <cp:revision>0</cp:revision>
  <dc:subject/>
  <dc:title/>
</cp:coreProperties>
</file>